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07">
  <si>
    <t xml:space="preserve">Mt Dora to Melbourne, FL</t>
  </si>
  <si>
    <t xml:space="preserve">Event Type, 1=acp brevet, 2=rusa brevet, 3=permanent</t>
  </si>
  <si>
    <t xml:space="preserve">(version 1.2, 2014-05-25)</t>
  </si>
  <si>
    <t xml:space="preserve">Avg, mph</t>
  </si>
  <si>
    <t xml:space="preserve">Turn, mi</t>
  </si>
  <si>
    <t xml:space="preserve">Total, mi</t>
  </si>
  <si>
    <t xml:space="preserve">Turn</t>
  </si>
  <si>
    <t xml:space="preserve">Road</t>
  </si>
  <si>
    <t xml:space="preserve">Arrival Time</t>
  </si>
  <si>
    <t xml:space="preserve">Stop Time</t>
  </si>
  <si>
    <t xml:space="preserve">Distance to next</t>
  </si>
  <si>
    <t xml:space="preserve">ACP Brevet</t>
  </si>
  <si>
    <t xml:space="preserve">Walgreens, 
18910 U.S. 441, Mt Dora, FL
Hrs </t>
  </si>
  <si>
    <t xml:space="preserve">RUSA Brevet</t>
  </si>
  <si>
    <t xml:space="preserve">left</t>
  </si>
  <si>
    <t xml:space="preserve">Get on Hwy 44B (N Donnelly St) and go south</t>
  </si>
  <si>
    <t xml:space="preserve">Permanent</t>
  </si>
  <si>
    <t xml:space="preserve">E 5th Ave</t>
  </si>
  <si>
    <t xml:space="preserve">right</t>
  </si>
  <si>
    <t xml:space="preserve">N Lake Franklin Dr</t>
  </si>
  <si>
    <t xml:space="preserve">E 1st Ave / Hwy 46 (becomes 46 after crossing 441)</t>
  </si>
  <si>
    <t xml:space="preserve">Orange Blvd</t>
  </si>
  <si>
    <t xml:space="preserve">Cr-15 N</t>
  </si>
  <si>
    <t xml:space="preserve">NW US-17-92</t>
  </si>
  <si>
    <t xml:space="preserve">Dirksen Dr</t>
  </si>
  <si>
    <t xml:space="preserve">Main St, later becomes Lakeshore Drive, and then later becomes Enterprise Osteen Road</t>
  </si>
  <si>
    <t xml:space="preserve">Hwy 415</t>
  </si>
  <si>
    <t xml:space="preserve">Railroad Ave</t>
  </si>
  <si>
    <t xml:space="preserve">Oak Dr</t>
  </si>
  <si>
    <t xml:space="preserve">Osteen Maytown Rd, later becomes Maytown Rd</t>
  </si>
  <si>
    <t xml:space="preserve">straight</t>
  </si>
  <si>
    <t xml:space="preserve">Cross I-95, becomes W. Halifax Avenue</t>
  </si>
  <si>
    <t xml:space="preserve">US 1 N</t>
  </si>
  <si>
    <t xml:space="preserve">Checkpoint 2,
Dollar General,
107 U.S. 1, Oak Hill, FL
Hrs </t>
  </si>
  <si>
    <t xml:space="preserve">Get on US 1 S and head south</t>
  </si>
  <si>
    <t xml:space="preserve">Kennedy Pky</t>
  </si>
  <si>
    <t xml:space="preserve">A Max Brewer Memorial Pky</t>
  </si>
  <si>
    <t xml:space="preserve">Indian River Ave</t>
  </si>
  <si>
    <t xml:space="preserve">Grace St</t>
  </si>
  <si>
    <t xml:space="preserve">Edison Ave (becomes Washington Ave)</t>
  </si>
  <si>
    <t xml:space="preserve">Vectorspace Blvd</t>
  </si>
  <si>
    <t xml:space="preserve">Columbia Blvd</t>
  </si>
  <si>
    <t xml:space="preserve">Space Commerce Way</t>
  </si>
  <si>
    <t xml:space="preserve">Kennedy Pky S and head south</t>
  </si>
  <si>
    <t xml:space="preserve">N Tropical Trl</t>
  </si>
  <si>
    <t xml:space="preserve">Grant Rd</t>
  </si>
  <si>
    <t xml:space="preserve">Checkpoint 3,
Hess Express,
3095 N Courtenay Pkwy, Merritt Island, FL
Hrs </t>
  </si>
  <si>
    <t xml:space="preserve">Courtenay Pky and head south</t>
  </si>
  <si>
    <t xml:space="preserve">Venetian Way</t>
  </si>
  <si>
    <t xml:space="preserve">Tropical Trl N</t>
  </si>
  <si>
    <t xml:space="preserve">Merritt Island Cswy W</t>
  </si>
  <si>
    <t xml:space="preserve">Brevard Ave</t>
  </si>
  <si>
    <t xml:space="preserve">Church St</t>
  </si>
  <si>
    <t xml:space="preserve">Riverside Dr, later becomes Rockledge Dr.</t>
  </si>
  <si>
    <t xml:space="preserve">US 1, go south</t>
  </si>
  <si>
    <t xml:space="preserve">Viera Blvd, go west</t>
  </si>
  <si>
    <t xml:space="preserve">Holiday Springs Rd</t>
  </si>
  <si>
    <t xml:space="preserve">N Pinehurst Ave</t>
  </si>
  <si>
    <t xml:space="preserve">S Pinehurst Ave (at Wickham Rd)</t>
  </si>
  <si>
    <t xml:space="preserve">Jordan Blass Rd (at Andrews Blvd)</t>
  </si>
  <si>
    <t xml:space="preserve">Wickham Rd, go south</t>
  </si>
  <si>
    <t xml:space="preserve">Checkpoint 4,
Panera Bread, 
4100 N Wickham Rd, Melbourne, FL
Hrs </t>
  </si>
  <si>
    <t xml:space="preserve">Instructions for permanent: Sign your card and mail to Permanent Owner, within 10 days after the ride as required by RUSA.
Tom Jordan, 3425 Fort Nelson Ln, Melbourne, FL, 32934
cell: (321)266-9500</t>
  </si>
  <si>
    <t xml:space="preserve">Start location: Walgreens, 
18910 U.S. 441, Mt Dora, FL
(352) 735-0600
Open 24 hours/day, 7 days/week</t>
  </si>
  <si>
    <t xml:space="preserve">End location: Panera Bread,
4100 N Wickham Road
Melbourne, FL 32935
(321) 259-2055
Hours: 6:30 AM to 9:00 PM, Monday - Saturday; Sunday 7:00 AM - 8:30 PM</t>
  </si>
  <si>
    <t xml:space="preserve">C1MtDr-Mobile</t>
  </si>
  <si>
    <t xml:space="preserve">0 ft</t>
  </si>
  <si>
    <t xml:space="preserve">N28.82431 W81.64359</t>
  </si>
  <si>
    <t xml:space="preserve">Get on Hwy 44b and drive south</t>
  </si>
  <si>
    <t xml:space="preserve">54 ft</t>
  </si>
  <si>
    <t xml:space="preserve">264° true</t>
  </si>
  <si>
    <t xml:space="preserve">N28.82429 W81.64376</t>
  </si>
  <si>
    <t xml:space="preserve">Turn left onto E 5th Ave</t>
  </si>
  <si>
    <t xml:space="preserve">1.7 mi</t>
  </si>
  <si>
    <t xml:space="preserve">1.6 mi</t>
  </si>
  <si>
    <t xml:space="preserve">182° true</t>
  </si>
  <si>
    <t xml:space="preserve">N28.80053 W81.64473</t>
  </si>
  <si>
    <t xml:space="preserve">Turn right onto N Lake Franklin Dr</t>
  </si>
  <si>
    <t xml:space="preserve">2.6 mi</t>
  </si>
  <si>
    <t xml:space="preserve">1.0 mi</t>
  </si>
  <si>
    <t xml:space="preserve">126° true</t>
  </si>
  <si>
    <t xml:space="preserve">N28.79877 W81.62945</t>
  </si>
  <si>
    <t xml:space="preserve">Turn left onto Hwy 46</t>
  </si>
  <si>
    <t xml:space="preserve">2.8 mi</t>
  </si>
  <si>
    <t xml:space="preserve">0.1 mi</t>
  </si>
  <si>
    <t xml:space="preserve">180° true</t>
  </si>
  <si>
    <t xml:space="preserve">N28.79684 W81.62945</t>
  </si>
  <si>
    <t xml:space="preserve">2819 Hwy 46</t>
  </si>
  <si>
    <t xml:space="preserve">3.6 mi</t>
  </si>
  <si>
    <t xml:space="preserve">0.8 mi</t>
  </si>
  <si>
    <t xml:space="preserve">69° true</t>
  </si>
  <si>
    <t xml:space="preserve">N28.79985 W81.61675</t>
  </si>
  <si>
    <t xml:space="preserve">Get on Hwy 46 and drive northeast</t>
  </si>
  <si>
    <t xml:space="preserve">249° true</t>
  </si>
  <si>
    <t xml:space="preserve">Turn left onto Orange Blvd</t>
  </si>
  <si>
    <t xml:space="preserve">19.5 mi</t>
  </si>
  <si>
    <t xml:space="preserve">15.9 mi</t>
  </si>
  <si>
    <t xml:space="preserve">92° true</t>
  </si>
  <si>
    <t xml:space="preserve">N28.81177 W81.36303</t>
  </si>
  <si>
    <t xml:space="preserve">4379OrangeBlvd</t>
  </si>
  <si>
    <t xml:space="preserve">22.2 mi</t>
  </si>
  <si>
    <t xml:space="preserve">0° true</t>
  </si>
  <si>
    <t xml:space="preserve">N28.82975 W81.33057</t>
  </si>
  <si>
    <t xml:space="preserve">Get on Orange Blvd and drive east</t>
  </si>
  <si>
    <t xml:space="preserve">Turn left onto Cr-15 N</t>
  </si>
  <si>
    <t xml:space="preserve">22.7 mi</t>
  </si>
  <si>
    <t xml:space="preserve">0.5 mi</t>
  </si>
  <si>
    <t xml:space="preserve">123° true</t>
  </si>
  <si>
    <t xml:space="preserve">N28.82834 W81.32290</t>
  </si>
  <si>
    <t xml:space="preserve">Turn left onto NW US-17-92</t>
  </si>
  <si>
    <t xml:space="preserve">23.0 mi</t>
  </si>
  <si>
    <t xml:space="preserve">0.3 mi</t>
  </si>
  <si>
    <t xml:space="preserve">30° true</t>
  </si>
  <si>
    <t xml:space="preserve">N28.83224 W81.32037</t>
  </si>
  <si>
    <t xml:space="preserve">Turn right onto Dirksen Dr</t>
  </si>
  <si>
    <t xml:space="preserve">25.5 mi</t>
  </si>
  <si>
    <t xml:space="preserve">12° true</t>
  </si>
  <si>
    <t xml:space="preserve">N28.86611 W81.31707</t>
  </si>
  <si>
    <t xml:space="preserve">40 Dirksen Dr</t>
  </si>
  <si>
    <t xml:space="preserve">25.8 mi</t>
  </si>
  <si>
    <t xml:space="preserve">270° true</t>
  </si>
  <si>
    <t xml:space="preserve">N28.86720 W81.31286</t>
  </si>
  <si>
    <t xml:space="preserve">Get on Dirksen Dr and drive east</t>
  </si>
  <si>
    <t xml:space="preserve">90° true</t>
  </si>
  <si>
    <t xml:space="preserve">258DirksenDr</t>
  </si>
  <si>
    <t xml:space="preserve">27.2 mi</t>
  </si>
  <si>
    <t xml:space="preserve">1.4 mi</t>
  </si>
  <si>
    <t xml:space="preserve">N28.87011 W81.29125</t>
  </si>
  <si>
    <t xml:space="preserve">422DebaryDr</t>
  </si>
  <si>
    <t xml:space="preserve">28.2 mi</t>
  </si>
  <si>
    <t xml:space="preserve">1.1 mi</t>
  </si>
  <si>
    <t xml:space="preserve">N28.87076 W81.27405</t>
  </si>
  <si>
    <t xml:space="preserve">Get on Debary Dr and drive east</t>
  </si>
  <si>
    <t xml:space="preserve">Turn right onto Main St</t>
  </si>
  <si>
    <t xml:space="preserve">28.7 mi</t>
  </si>
  <si>
    <t xml:space="preserve">102° true</t>
  </si>
  <si>
    <t xml:space="preserve">N28.86928 W81.26656</t>
  </si>
  <si>
    <t xml:space="preserve">2348EnterpriseO</t>
  </si>
  <si>
    <t xml:space="preserve">33.1 mi</t>
  </si>
  <si>
    <t xml:space="preserve">4.4 mi</t>
  </si>
  <si>
    <t xml:space="preserve">319° true</t>
  </si>
  <si>
    <t xml:space="preserve">N28.84950 W81.20416</t>
  </si>
  <si>
    <t xml:space="preserve">Get on Enterprise Osteen Rd and drive southeast</t>
  </si>
  <si>
    <t xml:space="preserve">139° true</t>
  </si>
  <si>
    <t xml:space="preserve">Turn left onto Hwy 415</t>
  </si>
  <si>
    <t xml:space="preserve">35.8 mi</t>
  </si>
  <si>
    <t xml:space="preserve">2.7 mi</t>
  </si>
  <si>
    <t xml:space="preserve">94° true</t>
  </si>
  <si>
    <t xml:space="preserve">N28.84512 W81.16334</t>
  </si>
  <si>
    <t xml:space="preserve">Turn right onto Railroad Ave</t>
  </si>
  <si>
    <t xml:space="preserve">89 ft</t>
  </si>
  <si>
    <t xml:space="preserve">28° true</t>
  </si>
  <si>
    <t xml:space="preserve">N28.84533 W81.16322</t>
  </si>
  <si>
    <t xml:space="preserve">255RailroadAve</t>
  </si>
  <si>
    <t xml:space="preserve">36.0 mi</t>
  </si>
  <si>
    <t xml:space="preserve">0.2 mi</t>
  </si>
  <si>
    <t xml:space="preserve">N28.84532 W81.16030</t>
  </si>
  <si>
    <t xml:space="preserve">Get on Railroad Ave and drive east</t>
  </si>
  <si>
    <t xml:space="preserve">Turn left onto Oak Dr</t>
  </si>
  <si>
    <t xml:space="preserve">206 ft</t>
  </si>
  <si>
    <t xml:space="preserve">88° true</t>
  </si>
  <si>
    <t xml:space="preserve">N28.84533 W81.15965</t>
  </si>
  <si>
    <t xml:space="preserve">Turn right onto Osteen Maytown Rd</t>
  </si>
  <si>
    <t xml:space="preserve">36.1 mi</t>
  </si>
  <si>
    <t xml:space="preserve">408 ft</t>
  </si>
  <si>
    <t xml:space="preserve">358° true</t>
  </si>
  <si>
    <t xml:space="preserve">N28.84645 W81.15970</t>
  </si>
  <si>
    <t xml:space="preserve">OsteenMaytownRd</t>
  </si>
  <si>
    <t xml:space="preserve">41.0 mi</t>
  </si>
  <si>
    <t xml:space="preserve">4.9 mi</t>
  </si>
  <si>
    <t xml:space="preserve">N28.84632 W81.07927</t>
  </si>
  <si>
    <t xml:space="preserve">2678OsteenMayto</t>
  </si>
  <si>
    <t xml:space="preserve">47.2 mi</t>
  </si>
  <si>
    <t xml:space="preserve">6.2 mi</t>
  </si>
  <si>
    <t xml:space="preserve">60° true</t>
  </si>
  <si>
    <t xml:space="preserve">N28.82209 W80.98919</t>
  </si>
  <si>
    <t xml:space="preserve">Get on Osteen Maytown Rd and drive east</t>
  </si>
  <si>
    <t xml:space="preserve">240° true</t>
  </si>
  <si>
    <t xml:space="preserve">2839MaytownRd</t>
  </si>
  <si>
    <t xml:space="preserve">50.8 mi</t>
  </si>
  <si>
    <t xml:space="preserve">24° true</t>
  </si>
  <si>
    <t xml:space="preserve">N28.81873 W80.93529</t>
  </si>
  <si>
    <t xml:space="preserve">Get on Maytown Rd and drive northeast</t>
  </si>
  <si>
    <t xml:space="preserve">204° true</t>
  </si>
  <si>
    <t xml:space="preserve">N28.81872 W80.93529</t>
  </si>
  <si>
    <t xml:space="preserve">709MaytownRd</t>
  </si>
  <si>
    <t xml:space="preserve">56.9 mi</t>
  </si>
  <si>
    <t xml:space="preserve">6.1 mi</t>
  </si>
  <si>
    <t xml:space="preserve">N28.86423 W80.87826</t>
  </si>
  <si>
    <t xml:space="preserve">Get on Maytown Rd and drive east</t>
  </si>
  <si>
    <t xml:space="preserve">Turn left onto US 1 N</t>
  </si>
  <si>
    <t xml:space="preserve">58.5 mi</t>
  </si>
  <si>
    <t xml:space="preserve">N28.86409 W80.85139</t>
  </si>
  <si>
    <t xml:space="preserve">C2OakH-Kelly's</t>
  </si>
  <si>
    <t xml:space="preserve">58.6 mi</t>
  </si>
  <si>
    <t xml:space="preserve">453 ft</t>
  </si>
  <si>
    <t xml:space="preserve">N28.86529 W80.85135</t>
  </si>
  <si>
    <t xml:space="preserve">162 N US-1</t>
  </si>
  <si>
    <t xml:space="preserve">N28.86737 W80.85156</t>
  </si>
  <si>
    <t xml:space="preserve">Get on US 1 S and drive south</t>
  </si>
  <si>
    <t xml:space="preserve">Turn left onto Kennedy Pky</t>
  </si>
  <si>
    <t xml:space="preserve">2.4 mi</t>
  </si>
  <si>
    <t xml:space="preserve">162° true</t>
  </si>
  <si>
    <t xml:space="preserve">N28.83366 W80.84182</t>
  </si>
  <si>
    <t xml:space="preserve">1056 Kennedy Pky</t>
  </si>
  <si>
    <t xml:space="preserve">3.5 mi</t>
  </si>
  <si>
    <t xml:space="preserve">N28.81961 W80.83594</t>
  </si>
  <si>
    <t xml:space="preserve">Get on Kennedy Pky and drive south</t>
  </si>
  <si>
    <t xml:space="preserve">Turn right onto A Max Brewer Memorial Pky</t>
  </si>
  <si>
    <t xml:space="preserve">15.4 mi</t>
  </si>
  <si>
    <t xml:space="preserve">11.9 mi</t>
  </si>
  <si>
    <t xml:space="preserve">145° true</t>
  </si>
  <si>
    <t xml:space="preserve">N28.68509 W80.72145</t>
  </si>
  <si>
    <t xml:space="preserve">16.1 mi</t>
  </si>
  <si>
    <t xml:space="preserve">0.7 mi</t>
  </si>
  <si>
    <t xml:space="preserve">N28.67824 W80.72969</t>
  </si>
  <si>
    <t xml:space="preserve">Get on A Max Brewer Memorial Pky and drive southwest</t>
  </si>
  <si>
    <t xml:space="preserve">Turn left onto Indian River Ave</t>
  </si>
  <si>
    <t xml:space="preserve">22.4 mi</t>
  </si>
  <si>
    <t xml:space="preserve">6.3 mi</t>
  </si>
  <si>
    <t xml:space="preserve">233° true</t>
  </si>
  <si>
    <t xml:space="preserve">N28.61582 W80.80573</t>
  </si>
  <si>
    <t xml:space="preserve">Indian River Ave and Orange St</t>
  </si>
  <si>
    <t xml:space="preserve">22.5 mi</t>
  </si>
  <si>
    <t xml:space="preserve">457 ft</t>
  </si>
  <si>
    <t xml:space="preserve">N28.61458 W80.80569</t>
  </si>
  <si>
    <t xml:space="preserve">864 Indian River Ave</t>
  </si>
  <si>
    <t xml:space="preserve">23.1 mi</t>
  </si>
  <si>
    <t xml:space="preserve">0.6 mi</t>
  </si>
  <si>
    <t xml:space="preserve">N28.60635 W80.80671</t>
  </si>
  <si>
    <t xml:space="preserve">Get on Indian River Ave and drive south</t>
  </si>
  <si>
    <t xml:space="preserve">Turn right onto Grace St</t>
  </si>
  <si>
    <t xml:space="preserve">23.5 mi</t>
  </si>
  <si>
    <t xml:space="preserve">0.4 mi</t>
  </si>
  <si>
    <t xml:space="preserve">181° true</t>
  </si>
  <si>
    <t xml:space="preserve">N28.60076 W80.80680</t>
  </si>
  <si>
    <t xml:space="preserve">Turn left onto Washington Ave</t>
  </si>
  <si>
    <t xml:space="preserve">346 ft</t>
  </si>
  <si>
    <t xml:space="preserve">257° true</t>
  </si>
  <si>
    <t xml:space="preserve">N28.60076 W80.80788</t>
  </si>
  <si>
    <t xml:space="preserve">1424 Washington Ave</t>
  </si>
  <si>
    <t xml:space="preserve">23.7 mi</t>
  </si>
  <si>
    <t xml:space="preserve">156° true</t>
  </si>
  <si>
    <t xml:space="preserve">N28.59852 W80.80682</t>
  </si>
  <si>
    <t xml:space="preserve">Get on Washington Ave and drive southeast</t>
  </si>
  <si>
    <t xml:space="preserve">336° true</t>
  </si>
  <si>
    <t xml:space="preserve">Turn left onto Vectorspace Blvd</t>
  </si>
  <si>
    <t xml:space="preserve">29.2 mi</t>
  </si>
  <si>
    <t xml:space="preserve">5.4 mi</t>
  </si>
  <si>
    <t xml:space="preserve">165° true</t>
  </si>
  <si>
    <t xml:space="preserve">N28.52218 W80.78784</t>
  </si>
  <si>
    <t xml:space="preserve">Turn right onto Columbia Blvd</t>
  </si>
  <si>
    <t xml:space="preserve">29.7 mi</t>
  </si>
  <si>
    <t xml:space="preserve">39° true</t>
  </si>
  <si>
    <t xml:space="preserve">N28.52759 W80.78290</t>
  </si>
  <si>
    <t xml:space="preserve">Nasa Pky W</t>
  </si>
  <si>
    <t xml:space="preserve">31.0 mi</t>
  </si>
  <si>
    <t xml:space="preserve">1.3 mi</t>
  </si>
  <si>
    <t xml:space="preserve">N28.52722 W80.76187</t>
  </si>
  <si>
    <t xml:space="preserve">Get on Nasa Pky W and drive east</t>
  </si>
  <si>
    <t xml:space="preserve">Turn right onto Space Commerse Way</t>
  </si>
  <si>
    <t xml:space="preserve">35.2 mi</t>
  </si>
  <si>
    <t xml:space="preserve">4.2 mi</t>
  </si>
  <si>
    <t xml:space="preserve">91° true</t>
  </si>
  <si>
    <t xml:space="preserve">N28.52613 W80.69308</t>
  </si>
  <si>
    <t xml:space="preserve">Nasa,south</t>
  </si>
  <si>
    <t xml:space="preserve">N28.50057 W80.67219</t>
  </si>
  <si>
    <t xml:space="preserve">Turn right onto Kennedy Pky S and drive south</t>
  </si>
  <si>
    <t xml:space="preserve">6 ft</t>
  </si>
  <si>
    <t xml:space="preserve">286° true</t>
  </si>
  <si>
    <t xml:space="preserve">N28.50057 W80.67220</t>
  </si>
  <si>
    <t xml:space="preserve">Courtenay Pky N and Kennedy Pky S</t>
  </si>
  <si>
    <t xml:space="preserve">N28.49072 W80.67531</t>
  </si>
  <si>
    <t xml:space="preserve">Turn right onto N Tropical Trl</t>
  </si>
  <si>
    <t xml:space="preserve">3.3 mi</t>
  </si>
  <si>
    <t xml:space="preserve">2.5 mi</t>
  </si>
  <si>
    <t xml:space="preserve">250° true</t>
  </si>
  <si>
    <t xml:space="preserve">N28.47261 W80.70879</t>
  </si>
  <si>
    <t xml:space="preserve">6211 N Tropical Trl</t>
  </si>
  <si>
    <t xml:space="preserve">3.8 mi</t>
  </si>
  <si>
    <t xml:space="preserve">N28.47236 W80.71715</t>
  </si>
  <si>
    <t xml:space="preserve">Get on N Tropical Trl and drive west</t>
  </si>
  <si>
    <t xml:space="preserve">4815 N Tropical Trl</t>
  </si>
  <si>
    <t xml:space="preserve">5.9 mi</t>
  </si>
  <si>
    <t xml:space="preserve">2.1 mi</t>
  </si>
  <si>
    <t xml:space="preserve">N28.44317 W80.71664</t>
  </si>
  <si>
    <t xml:space="preserve">Get on N Tropical Trl and drive southwest</t>
  </si>
  <si>
    <t xml:space="preserve">Turn left onto Grant Rd</t>
  </si>
  <si>
    <t xml:space="preserve">8.1 mi</t>
  </si>
  <si>
    <t xml:space="preserve">2.3 mi</t>
  </si>
  <si>
    <t xml:space="preserve">168° true</t>
  </si>
  <si>
    <t xml:space="preserve">N28.41266 W80.71166</t>
  </si>
  <si>
    <t xml:space="preserve">241 Grant Rd</t>
  </si>
  <si>
    <t xml:space="preserve">8.2 mi</t>
  </si>
  <si>
    <t xml:space="preserve">232 ft</t>
  </si>
  <si>
    <t xml:space="preserve">N28.41268 W80.71094</t>
  </si>
  <si>
    <t xml:space="preserve">Get on Grant Rd and drive east</t>
  </si>
  <si>
    <t xml:space="preserve">C3MIsl-HessExpress</t>
  </si>
  <si>
    <t xml:space="preserve">8.4 mi</t>
  </si>
  <si>
    <t xml:space="preserve">N28.41259 W80.70659</t>
  </si>
  <si>
    <t xml:space="preserve">13 ft</t>
  </si>
  <si>
    <t xml:space="preserve">42 ft</t>
  </si>
  <si>
    <t xml:space="preserve">N28.41270 W80.70659</t>
  </si>
  <si>
    <t xml:space="preserve">Turn right onto Courtenay Pky and drive south</t>
  </si>
  <si>
    <t xml:space="preserve">109 ft</t>
  </si>
  <si>
    <t xml:space="preserve">67 ft</t>
  </si>
  <si>
    <t xml:space="preserve">N28.41270 W80.70638</t>
  </si>
  <si>
    <t xml:space="preserve">Turn right onto Venetian Way</t>
  </si>
  <si>
    <t xml:space="preserve">176° true</t>
  </si>
  <si>
    <t xml:space="preserve">N28.40249 W80.70552</t>
  </si>
  <si>
    <t xml:space="preserve">409VenetianWay</t>
  </si>
  <si>
    <t xml:space="preserve">0.9 mi</t>
  </si>
  <si>
    <t xml:space="preserve">N28.40251 W80.70873</t>
  </si>
  <si>
    <t xml:space="preserve">Get on Venetian Way and drive west</t>
  </si>
  <si>
    <t xml:space="preserve">Turn left onto Tropical Trl N</t>
  </si>
  <si>
    <t xml:space="preserve">224 ft</t>
  </si>
  <si>
    <t xml:space="preserve">268° true</t>
  </si>
  <si>
    <t xml:space="preserve">N28.40249 W80.70943</t>
  </si>
  <si>
    <t xml:space="preserve">2229TropicalTrl</t>
  </si>
  <si>
    <t xml:space="preserve">N28.39662 W80.71425</t>
  </si>
  <si>
    <t xml:space="preserve">Get on Tropical Trl N and drive west</t>
  </si>
  <si>
    <t xml:space="preserve">1.8 mi</t>
  </si>
  <si>
    <t xml:space="preserve">N28.39661 W80.71625</t>
  </si>
  <si>
    <t xml:space="preserve">1690TropicalTrl</t>
  </si>
  <si>
    <t xml:space="preserve">N28.38658 W80.71478</t>
  </si>
  <si>
    <t xml:space="preserve">Get on Tropical Trl N and drive south</t>
  </si>
  <si>
    <t xml:space="preserve">TropicalTrlNand</t>
  </si>
  <si>
    <t xml:space="preserve">4.5 mi</t>
  </si>
  <si>
    <t xml:space="preserve">1.9 mi</t>
  </si>
  <si>
    <t xml:space="preserve">N28.36030 W80.70621</t>
  </si>
  <si>
    <t xml:space="preserve">Turn right onto Merritt Island Cswy W</t>
  </si>
  <si>
    <t xml:space="preserve">4.7 mi</t>
  </si>
  <si>
    <t xml:space="preserve">158° true</t>
  </si>
  <si>
    <t xml:space="preserve">N28.35700 W80.70467</t>
  </si>
  <si>
    <t xml:space="preserve">Turn left onto Brevard Ave</t>
  </si>
  <si>
    <t xml:space="preserve">273° true</t>
  </si>
  <si>
    <t xml:space="preserve">N28.35649 W80.72621</t>
  </si>
  <si>
    <t xml:space="preserve">257 Brevard Ave</t>
  </si>
  <si>
    <t xml:space="preserve">N28.35554 W80.72623</t>
  </si>
  <si>
    <t xml:space="preserve">Get on Brevard Ave and drive south</t>
  </si>
  <si>
    <t xml:space="preserve">Turn left onto Church St</t>
  </si>
  <si>
    <t xml:space="preserve">N28.35335 W80.72621</t>
  </si>
  <si>
    <t xml:space="preserve">Turn right onto Riverside Dr</t>
  </si>
  <si>
    <t xml:space="preserve">6.4 mi</t>
  </si>
  <si>
    <t xml:space="preserve">510 ft</t>
  </si>
  <si>
    <t xml:space="preserve">N28.35335 W80.72462</t>
  </si>
  <si>
    <t xml:space="preserve">1216RockledgeDr</t>
  </si>
  <si>
    <t xml:space="preserve">8.0 mi</t>
  </si>
  <si>
    <t xml:space="preserve">N28.33165 W80.71549</t>
  </si>
  <si>
    <t xml:space="preserve">Get on Rockledge Dr and drive south</t>
  </si>
  <si>
    <t xml:space="preserve">1460RockledgeDr</t>
  </si>
  <si>
    <t xml:space="preserve">9.1 mi</t>
  </si>
  <si>
    <t xml:space="preserve">N28.31760 W80.70928</t>
  </si>
  <si>
    <t xml:space="preserve">1838RockledgeDr</t>
  </si>
  <si>
    <t xml:space="preserve">10.2 mi</t>
  </si>
  <si>
    <t xml:space="preserve">N28.30333 W80.70175</t>
  </si>
  <si>
    <t xml:space="preserve">Get on Rockledge Dr and drive southeast</t>
  </si>
  <si>
    <t xml:space="preserve">2036RockledgeDr</t>
  </si>
  <si>
    <t xml:space="preserve">11.0 mi</t>
  </si>
  <si>
    <t xml:space="preserve">N28.29228 W80.69672</t>
  </si>
  <si>
    <t xml:space="preserve">2163RockledgeDr</t>
  </si>
  <si>
    <t xml:space="preserve">11.8 mi</t>
  </si>
  <si>
    <t xml:space="preserve">N28.28238 W80.69188</t>
  </si>
  <si>
    <t xml:space="preserve">2336RockledgeDr</t>
  </si>
  <si>
    <t xml:space="preserve">12.7 mi</t>
  </si>
  <si>
    <t xml:space="preserve">N28.27083 W80.68976</t>
  </si>
  <si>
    <t xml:space="preserve">Get on Rockledge Dr and drive southwest</t>
  </si>
  <si>
    <t xml:space="preserve">Turn left onto US 1 S</t>
  </si>
  <si>
    <t xml:space="preserve">12.8 mi</t>
  </si>
  <si>
    <t xml:space="preserve">220° true</t>
  </si>
  <si>
    <t xml:space="preserve">N28.26954 W80.69110</t>
  </si>
  <si>
    <t xml:space="preserve">Turn right onto Viera Blvd</t>
  </si>
  <si>
    <t xml:space="preserve">13.4 mi</t>
  </si>
  <si>
    <t xml:space="preserve">N28.26160 W80.68810</t>
  </si>
  <si>
    <t xml:space="preserve">Turn left onto Holiday Springs Rd</t>
  </si>
  <si>
    <t xml:space="preserve">13.8 mi</t>
  </si>
  <si>
    <t xml:space="preserve">N28.26241 W80.69531</t>
  </si>
  <si>
    <t xml:space="preserve">8389HolidaySpri</t>
  </si>
  <si>
    <t xml:space="preserve">14.4 mi</t>
  </si>
  <si>
    <t xml:space="preserve">N28.25448 W80.69295</t>
  </si>
  <si>
    <t xml:space="preserve">Get on Holiday Springs Rd and drive south</t>
  </si>
  <si>
    <t xml:space="preserve">Turn left onto Pinehurst Ave N</t>
  </si>
  <si>
    <t xml:space="preserve">14.5 mi</t>
  </si>
  <si>
    <t xml:space="preserve">191° true</t>
  </si>
  <si>
    <t xml:space="preserve">N28.25280 W80.69334</t>
  </si>
  <si>
    <t xml:space="preserve">687SPinehurstAv</t>
  </si>
  <si>
    <t xml:space="preserve">17.4 mi</t>
  </si>
  <si>
    <t xml:space="preserve">300° true</t>
  </si>
  <si>
    <t xml:space="preserve">N28.21736 W80.68205</t>
  </si>
  <si>
    <t xml:space="preserve">Get on S Pinehurst Ave and drive southeast</t>
  </si>
  <si>
    <t xml:space="preserve">120° true</t>
  </si>
  <si>
    <t xml:space="preserve">Turn right onto S Pinehurst Ave</t>
  </si>
  <si>
    <t xml:space="preserve">17.5 mi</t>
  </si>
  <si>
    <t xml:space="preserve">108° true</t>
  </si>
  <si>
    <t xml:space="preserve">N28.21684 W80.68046</t>
  </si>
  <si>
    <t xml:space="preserve">941SPinehurstAv</t>
  </si>
  <si>
    <t xml:space="preserve">17.8 mi</t>
  </si>
  <si>
    <t xml:space="preserve">N28.21544 W80.67611</t>
  </si>
  <si>
    <t xml:space="preserve">Get on S Pinehurst Ave and drive east</t>
  </si>
  <si>
    <t xml:space="preserve">Turn right onto Wickham Rd N</t>
  </si>
  <si>
    <t xml:space="preserve">18.0 mi</t>
  </si>
  <si>
    <t xml:space="preserve">73° true</t>
  </si>
  <si>
    <t xml:space="preserve">N28.21607 W80.67381</t>
  </si>
  <si>
    <t xml:space="preserve">C4Melb-Panera</t>
  </si>
  <si>
    <t xml:space="preserve">20.8 mi</t>
  </si>
  <si>
    <t xml:space="preserve">267° true</t>
  </si>
  <si>
    <t xml:space="preserve">N28.17660 W80.672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h:mm:ss"/>
    <numFmt numFmtId="167" formatCode="0.00"/>
    <numFmt numFmtId="168" formatCode="m/d/yyyy\ h:mm\ ddd"/>
    <numFmt numFmtId="169" formatCode="[h]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Verdana"/>
      <family val="2"/>
    </font>
    <font>
      <sz val="14"/>
      <name val="Arial"/>
      <family val="0"/>
    </font>
    <font>
      <sz val="14"/>
      <name val="Verdana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name val="Arial"/>
      <family val="0"/>
    </font>
    <font>
      <sz val="1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4"/>
    <col collapsed="false" customWidth="true" hidden="false" outlineLevel="0" max="3" min="3" style="0" width="7.7"/>
    <col collapsed="false" customWidth="true" hidden="false" outlineLevel="0" max="4" min="4" style="0" width="41.7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7" min="7" style="1" width="8.56"/>
    <col collapsed="false" customWidth="true" hidden="false" outlineLevel="0" max="8" min="8" style="0" width="39.41"/>
    <col collapsed="false" customWidth="true" hidden="true" outlineLevel="0" max="9" min="9" style="0" width="9.14"/>
    <col collapsed="false" customWidth="true" hidden="false" outlineLevel="0" max="13" min="13" style="2" width="9.14"/>
  </cols>
  <sheetData>
    <row r="1" customFormat="false" ht="18" hidden="false" customHeight="false" outlineLevel="0" collapsed="false">
      <c r="A1" s="3"/>
      <c r="B1" s="4" t="s">
        <v>0</v>
      </c>
      <c r="C1" s="4"/>
      <c r="D1" s="5"/>
      <c r="E1" s="6"/>
      <c r="F1" s="6"/>
      <c r="I1" s="7" t="s">
        <v>1</v>
      </c>
    </row>
    <row r="2" customFormat="false" ht="18" hidden="false" customHeight="false" outlineLevel="0" collapsed="false">
      <c r="A2" s="3"/>
      <c r="B2" s="8"/>
      <c r="C2" s="3"/>
      <c r="D2" s="9" t="s">
        <v>2</v>
      </c>
      <c r="E2" s="10" t="n">
        <v>16</v>
      </c>
      <c r="F2" s="11" t="s">
        <v>3</v>
      </c>
      <c r="I2" s="0" t="n">
        <v>3</v>
      </c>
    </row>
    <row r="3" customFormat="false" ht="9.75" hidden="false" customHeight="true" outlineLevel="0" collapsed="false">
      <c r="A3" s="3"/>
      <c r="B3" s="3"/>
      <c r="C3" s="3"/>
      <c r="D3" s="3"/>
      <c r="E3" s="12"/>
      <c r="F3" s="13"/>
      <c r="H3" s="5"/>
      <c r="J3" s="6"/>
    </row>
    <row r="4" s="18" customFormat="true" ht="30.75" hidden="false" customHeight="false" outlineLevel="0" collapsed="false">
      <c r="A4" s="14" t="s">
        <v>4</v>
      </c>
      <c r="B4" s="15" t="s">
        <v>5</v>
      </c>
      <c r="C4" s="16" t="s">
        <v>6</v>
      </c>
      <c r="D4" s="16" t="s">
        <v>7</v>
      </c>
      <c r="E4" s="16" t="s">
        <v>8</v>
      </c>
      <c r="F4" s="16" t="s">
        <v>9</v>
      </c>
      <c r="G4" s="17" t="s">
        <v>10</v>
      </c>
      <c r="H4" s="10"/>
      <c r="I4" s="18" t="s">
        <v>11</v>
      </c>
    </row>
    <row r="5" s="27" customFormat="true" ht="47.25" hidden="false" customHeight="true" outlineLevel="0" collapsed="false">
      <c r="A5" s="19" t="n">
        <v>0</v>
      </c>
      <c r="B5" s="20" t="n">
        <v>0</v>
      </c>
      <c r="C5" s="21"/>
      <c r="D5" s="22" t="str">
        <f aca="false">H5&amp;TEXT(E$5,"HH:MM")&amp;" - "&amp;TEXT(E$5+(1/24),"HH:MM")</f>
        <v>Walgreens, 
18910 U.S. 441, Mt Dora, FL
Hrs 07:30 - 08:30</v>
      </c>
      <c r="E5" s="23" t="n">
        <v>0.3125</v>
      </c>
      <c r="F5" s="24"/>
      <c r="G5" s="25" t="n">
        <f aca="false">0+A5</f>
        <v>0</v>
      </c>
      <c r="H5" s="26" t="s">
        <v>12</v>
      </c>
      <c r="I5" s="27" t="s">
        <v>13</v>
      </c>
    </row>
    <row r="6" s="27" customFormat="true" ht="15" hidden="false" customHeight="false" outlineLevel="0" collapsed="false">
      <c r="A6" s="28" t="n">
        <v>0</v>
      </c>
      <c r="B6" s="29" t="n">
        <v>0</v>
      </c>
      <c r="C6" s="30" t="s">
        <v>14</v>
      </c>
      <c r="D6" s="31" t="s">
        <v>15</v>
      </c>
      <c r="E6" s="32" t="n">
        <f aca="false">E5+(A6/E$2)/24+F6</f>
        <v>0.3125</v>
      </c>
      <c r="F6" s="33"/>
      <c r="G6" s="34" t="n">
        <f aca="false">G5+A6</f>
        <v>0</v>
      </c>
      <c r="H6" s="9"/>
      <c r="I6" s="27" t="s">
        <v>16</v>
      </c>
    </row>
    <row r="7" s="27" customFormat="true" ht="15" hidden="false" customHeight="false" outlineLevel="0" collapsed="false">
      <c r="A7" s="28" t="n">
        <v>1.7</v>
      </c>
      <c r="B7" s="29" t="n">
        <f aca="false">B6+A7</f>
        <v>1.7</v>
      </c>
      <c r="C7" s="30" t="s">
        <v>14</v>
      </c>
      <c r="D7" s="31" t="s">
        <v>17</v>
      </c>
      <c r="E7" s="32" t="n">
        <f aca="false">E6+(A7/E$2)/24+F7</f>
        <v>0.316927083333333</v>
      </c>
      <c r="F7" s="33"/>
      <c r="G7" s="34" t="n">
        <f aca="false">G6+A7</f>
        <v>1.7</v>
      </c>
      <c r="H7" s="9"/>
    </row>
    <row r="8" s="27" customFormat="true" ht="15" hidden="false" customHeight="false" outlineLevel="0" collapsed="false">
      <c r="A8" s="28" t="n">
        <v>1</v>
      </c>
      <c r="B8" s="29" t="n">
        <f aca="false">B7+A8</f>
        <v>2.7</v>
      </c>
      <c r="C8" s="30" t="s">
        <v>18</v>
      </c>
      <c r="D8" s="31" t="s">
        <v>19</v>
      </c>
      <c r="E8" s="32" t="n">
        <f aca="false">E7+(A8/E$2)/24+F8</f>
        <v>0.31953125</v>
      </c>
      <c r="F8" s="33"/>
      <c r="G8" s="34" t="n">
        <f aca="false">G7+A8</f>
        <v>2.7</v>
      </c>
      <c r="H8" s="9"/>
    </row>
    <row r="9" s="27" customFormat="true" ht="30" hidden="false" customHeight="false" outlineLevel="0" collapsed="false">
      <c r="A9" s="28" t="n">
        <v>0.1</v>
      </c>
      <c r="B9" s="29" t="n">
        <f aca="false">B8+A9</f>
        <v>2.8</v>
      </c>
      <c r="C9" s="30" t="s">
        <v>14</v>
      </c>
      <c r="D9" s="31" t="s">
        <v>20</v>
      </c>
      <c r="E9" s="32" t="n">
        <f aca="false">E8+(A9/E$2)/24+F9</f>
        <v>0.319791666666667</v>
      </c>
      <c r="F9" s="33"/>
      <c r="G9" s="34" t="n">
        <f aca="false">G8+A9</f>
        <v>2.8</v>
      </c>
      <c r="H9" s="9"/>
    </row>
    <row r="10" s="27" customFormat="true" ht="15" hidden="false" customHeight="false" outlineLevel="0" collapsed="false">
      <c r="A10" s="28" t="n">
        <f aca="false">0.8+15.9</f>
        <v>16.7</v>
      </c>
      <c r="B10" s="29" t="n">
        <f aca="false">B9+A10</f>
        <v>19.5</v>
      </c>
      <c r="C10" s="30" t="s">
        <v>14</v>
      </c>
      <c r="D10" s="31" t="s">
        <v>21</v>
      </c>
      <c r="E10" s="32" t="n">
        <f aca="false">E9+(A10/E$2)/24+F10</f>
        <v>0.36328125</v>
      </c>
      <c r="F10" s="32"/>
      <c r="G10" s="34" t="n">
        <f aca="false">G9+A10</f>
        <v>19.5</v>
      </c>
      <c r="H10" s="9"/>
    </row>
    <row r="11" s="27" customFormat="true" ht="15" hidden="false" customHeight="false" outlineLevel="0" collapsed="false">
      <c r="A11" s="28" t="n">
        <f aca="false">2.6+0.6</f>
        <v>3.2</v>
      </c>
      <c r="B11" s="29" t="n">
        <f aca="false">B10+A11</f>
        <v>22.7</v>
      </c>
      <c r="C11" s="30" t="s">
        <v>14</v>
      </c>
      <c r="D11" s="31" t="s">
        <v>22</v>
      </c>
      <c r="E11" s="32" t="n">
        <f aca="false">E10+(A11/E$2)/24+F11</f>
        <v>0.371614583333333</v>
      </c>
      <c r="F11" s="35"/>
      <c r="G11" s="34" t="n">
        <f aca="false">G10+A11</f>
        <v>22.7</v>
      </c>
      <c r="H11" s="9"/>
    </row>
    <row r="12" s="27" customFormat="true" ht="15" hidden="false" customHeight="false" outlineLevel="0" collapsed="false">
      <c r="A12" s="28" t="n">
        <v>0.3</v>
      </c>
      <c r="B12" s="29" t="n">
        <f aca="false">B11+A12</f>
        <v>23</v>
      </c>
      <c r="C12" s="30" t="s">
        <v>14</v>
      </c>
      <c r="D12" s="31" t="s">
        <v>23</v>
      </c>
      <c r="E12" s="32" t="n">
        <f aca="false">E11+(A12/E$2)/24+F12</f>
        <v>0.372395833333333</v>
      </c>
      <c r="F12" s="35"/>
      <c r="G12" s="34" t="n">
        <f aca="false">G11+A12</f>
        <v>23</v>
      </c>
      <c r="H12" s="9"/>
    </row>
    <row r="13" s="27" customFormat="true" ht="15" hidden="false" customHeight="false" outlineLevel="0" collapsed="false">
      <c r="A13" s="28" t="n">
        <v>2.6</v>
      </c>
      <c r="B13" s="29" t="n">
        <f aca="false">B12+A13</f>
        <v>25.6</v>
      </c>
      <c r="C13" s="30" t="s">
        <v>18</v>
      </c>
      <c r="D13" s="31" t="s">
        <v>24</v>
      </c>
      <c r="E13" s="32" t="n">
        <f aca="false">E12+(A13/E$2)/24+F13</f>
        <v>0.379166666666667</v>
      </c>
      <c r="F13" s="35"/>
      <c r="G13" s="34" t="n">
        <f aca="false">G12+A13</f>
        <v>25.6</v>
      </c>
      <c r="H13" s="9"/>
    </row>
    <row r="14" s="27" customFormat="true" ht="33" hidden="false" customHeight="true" outlineLevel="0" collapsed="false">
      <c r="A14" s="28" t="n">
        <f aca="false">0.5+1.1+1.4+0.1</f>
        <v>3.1</v>
      </c>
      <c r="B14" s="29" t="n">
        <f aca="false">B13+A14</f>
        <v>28.7</v>
      </c>
      <c r="C14" s="30" t="s">
        <v>18</v>
      </c>
      <c r="D14" s="31" t="s">
        <v>25</v>
      </c>
      <c r="E14" s="32" t="n">
        <f aca="false">E13+(A14/E$2)/24+F14</f>
        <v>0.387239583333333</v>
      </c>
      <c r="F14" s="35"/>
      <c r="G14" s="34" t="n">
        <f aca="false">G13+A14</f>
        <v>28.7</v>
      </c>
      <c r="H14" s="9"/>
    </row>
    <row r="15" s="27" customFormat="true" ht="15" hidden="false" customHeight="false" outlineLevel="0" collapsed="false">
      <c r="A15" s="28" t="n">
        <f aca="false">2.7+4.4</f>
        <v>7.1</v>
      </c>
      <c r="B15" s="29" t="n">
        <f aca="false">B14+A15</f>
        <v>35.8</v>
      </c>
      <c r="C15" s="30" t="s">
        <v>14</v>
      </c>
      <c r="D15" s="31" t="s">
        <v>26</v>
      </c>
      <c r="E15" s="32" t="n">
        <f aca="false">E14+(A15/E$2)/24+F15</f>
        <v>0.405729166666667</v>
      </c>
      <c r="F15" s="35"/>
      <c r="G15" s="34" t="n">
        <f aca="false">G14+A15</f>
        <v>35.8</v>
      </c>
      <c r="H15" s="9"/>
    </row>
    <row r="16" s="27" customFormat="true" ht="15" hidden="false" customHeight="false" outlineLevel="0" collapsed="false">
      <c r="A16" s="28" t="n">
        <v>0</v>
      </c>
      <c r="B16" s="29" t="n">
        <f aca="false">B15+A16</f>
        <v>35.8</v>
      </c>
      <c r="C16" s="30" t="s">
        <v>18</v>
      </c>
      <c r="D16" s="31" t="s">
        <v>27</v>
      </c>
      <c r="E16" s="32" t="n">
        <f aca="false">E15+(A16/E$2)/24+F16</f>
        <v>0.405729166666667</v>
      </c>
      <c r="F16" s="35"/>
      <c r="G16" s="34" t="n">
        <f aca="false">G15+A16</f>
        <v>35.8</v>
      </c>
      <c r="H16" s="9"/>
    </row>
    <row r="17" s="27" customFormat="true" ht="15" hidden="false" customHeight="false" outlineLevel="0" collapsed="false">
      <c r="A17" s="28" t="n">
        <v>0.2</v>
      </c>
      <c r="B17" s="29" t="n">
        <f aca="false">B16+A17</f>
        <v>36</v>
      </c>
      <c r="C17" s="30" t="s">
        <v>14</v>
      </c>
      <c r="D17" s="31" t="s">
        <v>28</v>
      </c>
      <c r="E17" s="32" t="n">
        <f aca="false">E16+(A17/E$2)/24+F17</f>
        <v>0.40625</v>
      </c>
      <c r="F17" s="32"/>
      <c r="G17" s="34" t="n">
        <f aca="false">G16+A17</f>
        <v>36</v>
      </c>
      <c r="H17" s="9"/>
    </row>
    <row r="18" s="27" customFormat="true" ht="30" hidden="false" customHeight="false" outlineLevel="0" collapsed="false">
      <c r="A18" s="28" t="n">
        <v>0.1</v>
      </c>
      <c r="B18" s="29" t="n">
        <f aca="false">B17+A18</f>
        <v>36.1</v>
      </c>
      <c r="C18" s="30" t="s">
        <v>18</v>
      </c>
      <c r="D18" s="31" t="s">
        <v>29</v>
      </c>
      <c r="E18" s="32" t="n">
        <f aca="false">E17+(A18/E$2)/24+F18</f>
        <v>0.406510416666667</v>
      </c>
      <c r="F18" s="35"/>
      <c r="G18" s="34" t="n">
        <f aca="false">G17+A18</f>
        <v>36.1</v>
      </c>
      <c r="H18" s="9"/>
    </row>
    <row r="19" s="27" customFormat="true" ht="15" hidden="false" customHeight="false" outlineLevel="0" collapsed="false">
      <c r="A19" s="28" t="n">
        <v>16.5</v>
      </c>
      <c r="B19" s="29" t="n">
        <f aca="false">B18+A19</f>
        <v>52.6</v>
      </c>
      <c r="C19" s="30" t="s">
        <v>30</v>
      </c>
      <c r="D19" s="31" t="s">
        <v>31</v>
      </c>
      <c r="E19" s="32" t="n">
        <f aca="false">E18+(A19/E$2)/24+F19</f>
        <v>0.449479166666667</v>
      </c>
      <c r="F19" s="35"/>
      <c r="G19" s="34" t="n">
        <f aca="false">G18+A19</f>
        <v>52.6</v>
      </c>
      <c r="H19" s="9"/>
    </row>
    <row r="20" s="27" customFormat="true" ht="15" hidden="false" customHeight="false" outlineLevel="0" collapsed="false">
      <c r="A20" s="28" t="n">
        <v>5.9</v>
      </c>
      <c r="B20" s="29" t="n">
        <f aca="false">B19+A20</f>
        <v>58.5</v>
      </c>
      <c r="C20" s="30" t="s">
        <v>18</v>
      </c>
      <c r="D20" s="31" t="s">
        <v>32</v>
      </c>
      <c r="E20" s="32" t="n">
        <f aca="false">E19+(A20/E$2)/24+F20</f>
        <v>0.46484375</v>
      </c>
      <c r="F20" s="35"/>
      <c r="G20" s="34" t="n">
        <f aca="false">G19+A20</f>
        <v>58.5</v>
      </c>
      <c r="H20" s="9"/>
    </row>
    <row r="21" s="27" customFormat="true" ht="60" hidden="false" customHeight="false" outlineLevel="0" collapsed="false">
      <c r="A21" s="36" t="n">
        <v>0.02</v>
      </c>
      <c r="B21" s="29" t="n">
        <f aca="false">B20+A21</f>
        <v>58.52</v>
      </c>
      <c r="C21" s="30" t="s">
        <v>14</v>
      </c>
      <c r="D21" s="37" t="e">
        <f aca="false">$H21&amp;TEXT(ChkPtOpenElapsedHrs($I$2,B21)/24+$E$5,"HH:MM")&amp;" - "&amp;TEXT(ChkPtCloseElapsedHrs($I$2,B21)/24+$E$5,"HH:MM")</f>
        <v>#VALUE!</v>
      </c>
      <c r="E21" s="32" t="n">
        <f aca="false">E20+(A21/E$2)/24+F21</f>
        <v>0.471840277777778</v>
      </c>
      <c r="F21" s="32" t="n">
        <v>0.00694444444444444</v>
      </c>
      <c r="G21" s="38" t="n">
        <f aca="false">G20+A21</f>
        <v>58.52</v>
      </c>
      <c r="H21" s="26" t="s">
        <v>33</v>
      </c>
    </row>
    <row r="22" s="27" customFormat="true" ht="15" hidden="false" customHeight="false" outlineLevel="0" collapsed="false">
      <c r="A22" s="36" t="n">
        <v>0</v>
      </c>
      <c r="B22" s="29" t="n">
        <f aca="false">B21+A22</f>
        <v>58.52</v>
      </c>
      <c r="C22" s="30" t="s">
        <v>18</v>
      </c>
      <c r="D22" s="31" t="s">
        <v>34</v>
      </c>
      <c r="E22" s="32" t="n">
        <f aca="false">E21+(A22/E$2)/24+F22</f>
        <v>0.471840277777778</v>
      </c>
      <c r="F22" s="35"/>
      <c r="G22" s="39" t="n">
        <f aca="false">0+A22</f>
        <v>0</v>
      </c>
      <c r="H22" s="9"/>
    </row>
    <row r="23" s="27" customFormat="true" ht="15" hidden="false" customHeight="false" outlineLevel="0" collapsed="false">
      <c r="A23" s="28" t="n">
        <v>2.2</v>
      </c>
      <c r="B23" s="29" t="n">
        <f aca="false">B22+A23</f>
        <v>60.72</v>
      </c>
      <c r="C23" s="30" t="s">
        <v>14</v>
      </c>
      <c r="D23" s="31" t="s">
        <v>35</v>
      </c>
      <c r="E23" s="32" t="n">
        <f aca="false">E22+(A23/E$2)/24+F23</f>
        <v>0.477569444444444</v>
      </c>
      <c r="F23" s="35"/>
      <c r="G23" s="34" t="n">
        <f aca="false">G22+A23</f>
        <v>2.2</v>
      </c>
      <c r="H23" s="9"/>
    </row>
    <row r="24" s="27" customFormat="true" ht="15" hidden="false" customHeight="false" outlineLevel="0" collapsed="false">
      <c r="A24" s="28" t="n">
        <f aca="false">11.9+1.1</f>
        <v>13</v>
      </c>
      <c r="B24" s="29" t="n">
        <f aca="false">B23+A24</f>
        <v>73.72</v>
      </c>
      <c r="C24" s="30" t="s">
        <v>18</v>
      </c>
      <c r="D24" s="31" t="s">
        <v>36</v>
      </c>
      <c r="E24" s="32" t="n">
        <f aca="false">E23+(A24/E$2)/24+F24</f>
        <v>0.511423611111111</v>
      </c>
      <c r="F24" s="35"/>
      <c r="G24" s="34" t="n">
        <f aca="false">G23+A24</f>
        <v>15.2</v>
      </c>
      <c r="H24" s="9"/>
    </row>
    <row r="25" s="27" customFormat="true" ht="15" hidden="false" customHeight="false" outlineLevel="0" collapsed="false">
      <c r="A25" s="28" t="n">
        <f aca="false">6.3+0.7</f>
        <v>7</v>
      </c>
      <c r="B25" s="29" t="n">
        <f aca="false">B24+A25</f>
        <v>80.72</v>
      </c>
      <c r="C25" s="30" t="s">
        <v>14</v>
      </c>
      <c r="D25" s="31" t="s">
        <v>37</v>
      </c>
      <c r="E25" s="32" t="n">
        <f aca="false">E24+(A25/E$2)/24+F25</f>
        <v>0.529652777777778</v>
      </c>
      <c r="F25" s="35"/>
      <c r="G25" s="34" t="n">
        <f aca="false">G24+A25</f>
        <v>22.2</v>
      </c>
      <c r="H25" s="9"/>
    </row>
    <row r="26" s="27" customFormat="true" ht="15" hidden="false" customHeight="false" outlineLevel="0" collapsed="false">
      <c r="A26" s="28" t="n">
        <f aca="false">0.4+0.6+0.07</f>
        <v>1.07</v>
      </c>
      <c r="B26" s="29" t="n">
        <f aca="false">B25+A26</f>
        <v>81.79</v>
      </c>
      <c r="C26" s="30" t="s">
        <v>18</v>
      </c>
      <c r="D26" s="31" t="s">
        <v>38</v>
      </c>
      <c r="E26" s="32" t="n">
        <f aca="false">E25+(A26/E$2)/24+F26</f>
        <v>0.532439236111111</v>
      </c>
      <c r="F26" s="40"/>
      <c r="G26" s="34" t="n">
        <f aca="false">G25+A26</f>
        <v>23.27</v>
      </c>
      <c r="H26" s="9"/>
    </row>
    <row r="27" s="27" customFormat="true" ht="15" hidden="false" customHeight="false" outlineLevel="0" collapsed="false">
      <c r="A27" s="28" t="n">
        <v>0.07</v>
      </c>
      <c r="B27" s="29" t="n">
        <f aca="false">B26+A27</f>
        <v>81.86</v>
      </c>
      <c r="C27" s="30" t="s">
        <v>14</v>
      </c>
      <c r="D27" s="31" t="s">
        <v>39</v>
      </c>
      <c r="E27" s="32" t="n">
        <f aca="false">E26+(A27/E$2)/24+F27</f>
        <v>0.532621527777778</v>
      </c>
      <c r="F27" s="35"/>
      <c r="G27" s="34" t="n">
        <f aca="false">G26+A27</f>
        <v>23.34</v>
      </c>
      <c r="H27" s="9"/>
    </row>
    <row r="28" s="27" customFormat="true" ht="15" hidden="false" customHeight="false" outlineLevel="0" collapsed="false">
      <c r="A28" s="28" t="n">
        <f aca="false">5.4+0.23</f>
        <v>5.63</v>
      </c>
      <c r="B28" s="29" t="n">
        <f aca="false">B27+A28</f>
        <v>87.49</v>
      </c>
      <c r="C28" s="30" t="s">
        <v>14</v>
      </c>
      <c r="D28" s="31" t="s">
        <v>40</v>
      </c>
      <c r="E28" s="32" t="n">
        <f aca="false">E27+(A28/E$2)/24+F28</f>
        <v>0.547282986111111</v>
      </c>
      <c r="F28" s="40"/>
      <c r="G28" s="34" t="n">
        <f aca="false">G27+A28</f>
        <v>28.97</v>
      </c>
      <c r="H28" s="9"/>
    </row>
    <row r="29" s="27" customFormat="true" ht="15" hidden="false" customHeight="false" outlineLevel="0" collapsed="false">
      <c r="A29" s="28" t="n">
        <v>0.5</v>
      </c>
      <c r="B29" s="29" t="n">
        <f aca="false">B28+A29</f>
        <v>87.99</v>
      </c>
      <c r="C29" s="30" t="s">
        <v>18</v>
      </c>
      <c r="D29" s="31" t="s">
        <v>41</v>
      </c>
      <c r="E29" s="32" t="n">
        <f aca="false">E28+(A29/E$2)/24+F29</f>
        <v>0.548585069444444</v>
      </c>
      <c r="F29" s="40"/>
      <c r="G29" s="34" t="n">
        <f aca="false">G28+A29</f>
        <v>29.47</v>
      </c>
      <c r="H29" s="9"/>
    </row>
    <row r="30" s="27" customFormat="true" ht="15" hidden="false" customHeight="false" outlineLevel="0" collapsed="false">
      <c r="A30" s="28" t="n">
        <f aca="false">4.2+1.3</f>
        <v>5.5</v>
      </c>
      <c r="B30" s="29" t="n">
        <f aca="false">B29+A30</f>
        <v>93.49</v>
      </c>
      <c r="C30" s="30" t="s">
        <v>18</v>
      </c>
      <c r="D30" s="31" t="s">
        <v>42</v>
      </c>
      <c r="E30" s="32" t="n">
        <f aca="false">E29+(A30/E$2)/24+F30</f>
        <v>0.562907986111111</v>
      </c>
      <c r="F30" s="40"/>
      <c r="G30" s="34" t="n">
        <f aca="false">G29+A30</f>
        <v>34.97</v>
      </c>
      <c r="H30" s="9"/>
    </row>
    <row r="31" s="27" customFormat="true" ht="15" hidden="false" customHeight="false" outlineLevel="0" collapsed="false">
      <c r="A31" s="28" t="n">
        <v>2.7</v>
      </c>
      <c r="B31" s="29" t="n">
        <f aca="false">B30+A31</f>
        <v>96.19</v>
      </c>
      <c r="C31" s="30" t="s">
        <v>18</v>
      </c>
      <c r="D31" s="31" t="s">
        <v>43</v>
      </c>
      <c r="E31" s="32" t="n">
        <f aca="false">E30+(A31/E$2)/24+F31</f>
        <v>0.569939236111111</v>
      </c>
      <c r="F31" s="40"/>
      <c r="G31" s="34" t="n">
        <f aca="false">G30+A31</f>
        <v>37.67</v>
      </c>
      <c r="H31" s="9"/>
    </row>
    <row r="32" s="27" customFormat="true" ht="15" hidden="false" customHeight="false" outlineLevel="0" collapsed="false">
      <c r="A32" s="28" t="n">
        <f aca="false">2.5+0.7</f>
        <v>3.2</v>
      </c>
      <c r="B32" s="29" t="n">
        <f aca="false">B31+A32</f>
        <v>99.39</v>
      </c>
      <c r="C32" s="30" t="s">
        <v>18</v>
      </c>
      <c r="D32" s="31" t="s">
        <v>44</v>
      </c>
      <c r="E32" s="32" t="n">
        <f aca="false">E31+(A32/E$2)/24+F32</f>
        <v>0.578272569444445</v>
      </c>
      <c r="F32" s="40"/>
      <c r="G32" s="34" t="n">
        <f aca="false">G31+A32</f>
        <v>40.87</v>
      </c>
      <c r="H32" s="9"/>
    </row>
    <row r="33" s="27" customFormat="true" ht="15" hidden="false" customHeight="false" outlineLevel="0" collapsed="false">
      <c r="A33" s="28" t="n">
        <f aca="false">2.3+2.1+0.5</f>
        <v>4.9</v>
      </c>
      <c r="B33" s="29" t="n">
        <f aca="false">B32+A33</f>
        <v>104.29</v>
      </c>
      <c r="C33" s="30" t="s">
        <v>14</v>
      </c>
      <c r="D33" s="31" t="s">
        <v>45</v>
      </c>
      <c r="E33" s="32" t="n">
        <f aca="false">E32+(A33/E$2)/24+F33</f>
        <v>0.591032986111111</v>
      </c>
      <c r="F33" s="40"/>
      <c r="G33" s="34" t="n">
        <f aca="false">G32+A33</f>
        <v>45.77</v>
      </c>
      <c r="H33" s="9"/>
    </row>
    <row r="34" s="27" customFormat="true" ht="60" hidden="false" customHeight="true" outlineLevel="0" collapsed="false">
      <c r="A34" s="28" t="n">
        <f aca="false">0.3</f>
        <v>0.3</v>
      </c>
      <c r="B34" s="29" t="n">
        <f aca="false">B33+A34</f>
        <v>104.59</v>
      </c>
      <c r="C34" s="30" t="s">
        <v>18</v>
      </c>
      <c r="D34" s="37" t="e">
        <f aca="false">$H34&amp;TEXT(ChkPtOpenElapsedHrs($I$2,B34)/24+$E$5,"HH:MM")&amp;" - "&amp;TEXT(ChkPtCloseElapsedHrs($I$2,B34)/24+$E$5,"HH:MM")</f>
        <v>#VALUE!</v>
      </c>
      <c r="E34" s="32" t="n">
        <f aca="false">E33+(A34/E$2)/24+F34</f>
        <v>0.602230902777778</v>
      </c>
      <c r="F34" s="32" t="n">
        <v>0.0104166666666667</v>
      </c>
      <c r="G34" s="38" t="n">
        <f aca="false">G33+A34</f>
        <v>46.07</v>
      </c>
      <c r="H34" s="26" t="s">
        <v>46</v>
      </c>
    </row>
    <row r="35" s="27" customFormat="true" ht="15" hidden="false" customHeight="false" outlineLevel="0" collapsed="false">
      <c r="A35" s="28" t="n">
        <v>0</v>
      </c>
      <c r="B35" s="29" t="n">
        <f aca="false">B34+A35</f>
        <v>104.59</v>
      </c>
      <c r="C35" s="30" t="s">
        <v>18</v>
      </c>
      <c r="D35" s="31" t="s">
        <v>47</v>
      </c>
      <c r="E35" s="32" t="n">
        <f aca="false">E34+(A35/E$2)/24+F35</f>
        <v>0.602230902777778</v>
      </c>
      <c r="F35" s="40"/>
      <c r="G35" s="34" t="n">
        <f aca="false">0+A35</f>
        <v>0</v>
      </c>
      <c r="H35" s="9"/>
    </row>
    <row r="36" s="27" customFormat="true" ht="15" hidden="false" customHeight="false" outlineLevel="0" collapsed="false">
      <c r="A36" s="28" t="n">
        <v>0.7</v>
      </c>
      <c r="B36" s="29" t="n">
        <f aca="false">B35+A36</f>
        <v>105.29</v>
      </c>
      <c r="C36" s="30" t="s">
        <v>18</v>
      </c>
      <c r="D36" s="31" t="s">
        <v>48</v>
      </c>
      <c r="E36" s="32" t="n">
        <f aca="false">E35+(A36/E$2)/24+F36</f>
        <v>0.604053819444445</v>
      </c>
      <c r="F36" s="40"/>
      <c r="G36" s="34" t="n">
        <f aca="false">G35+A36</f>
        <v>0.7</v>
      </c>
      <c r="H36" s="9"/>
    </row>
    <row r="37" s="27" customFormat="true" ht="15" hidden="false" customHeight="false" outlineLevel="0" collapsed="false">
      <c r="A37" s="28" t="n">
        <v>0.25</v>
      </c>
      <c r="B37" s="29" t="n">
        <f aca="false">B36+A37</f>
        <v>105.54</v>
      </c>
      <c r="C37" s="30" t="s">
        <v>14</v>
      </c>
      <c r="D37" s="31" t="s">
        <v>49</v>
      </c>
      <c r="E37" s="32" t="n">
        <f aca="false">E36+(A37/E$2)/24+F37</f>
        <v>0.604704861111111</v>
      </c>
      <c r="F37" s="40"/>
      <c r="G37" s="34" t="n">
        <f aca="false">G36+A37</f>
        <v>0.95</v>
      </c>
      <c r="H37" s="9"/>
    </row>
    <row r="38" s="27" customFormat="true" ht="15" hidden="false" customHeight="false" outlineLevel="0" collapsed="false">
      <c r="A38" s="28" t="n">
        <f aca="false">0.1+0.7</f>
        <v>0.8</v>
      </c>
      <c r="B38" s="29" t="n">
        <f aca="false">B37+A38</f>
        <v>106.34</v>
      </c>
      <c r="C38" s="30" t="s">
        <v>14</v>
      </c>
      <c r="D38" s="31" t="s">
        <v>49</v>
      </c>
      <c r="E38" s="32" t="n">
        <f aca="false">E37+(A38/E$2)/24+F38</f>
        <v>0.606788194444444</v>
      </c>
      <c r="F38" s="40"/>
      <c r="G38" s="34" t="n">
        <f aca="false">G37+A38</f>
        <v>1.75</v>
      </c>
      <c r="H38" s="9"/>
    </row>
    <row r="39" s="27" customFormat="true" ht="15" hidden="false" customHeight="false" outlineLevel="0" collapsed="false">
      <c r="A39" s="28" t="n">
        <f aca="false">0.3+1.9+0.7</f>
        <v>2.9</v>
      </c>
      <c r="B39" s="29" t="n">
        <f aca="false">B38+A39</f>
        <v>109.24</v>
      </c>
      <c r="C39" s="30" t="s">
        <v>18</v>
      </c>
      <c r="D39" s="31" t="s">
        <v>50</v>
      </c>
      <c r="E39" s="32" t="n">
        <f aca="false">E38+(A39/E$2)/24+F39</f>
        <v>0.614340277777778</v>
      </c>
      <c r="F39" s="40"/>
      <c r="G39" s="34" t="n">
        <f aca="false">G38+A39</f>
        <v>4.65</v>
      </c>
      <c r="H39" s="9"/>
    </row>
    <row r="40" s="27" customFormat="true" ht="15" hidden="false" customHeight="false" outlineLevel="0" collapsed="false">
      <c r="A40" s="28" t="n">
        <v>1.3</v>
      </c>
      <c r="B40" s="29" t="n">
        <f aca="false">B39+A40</f>
        <v>110.54</v>
      </c>
      <c r="C40" s="30" t="s">
        <v>14</v>
      </c>
      <c r="D40" s="31" t="s">
        <v>51</v>
      </c>
      <c r="E40" s="32" t="n">
        <f aca="false">E39+(A40/E$2)/24+F40</f>
        <v>0.617725694444445</v>
      </c>
      <c r="F40" s="40"/>
      <c r="G40" s="34" t="n">
        <f aca="false">G39+A40</f>
        <v>5.95</v>
      </c>
      <c r="H40" s="9"/>
    </row>
    <row r="41" s="27" customFormat="true" ht="15" hidden="false" customHeight="false" outlineLevel="0" collapsed="false">
      <c r="A41" s="28" t="n">
        <f aca="false">0.2+0.11</f>
        <v>0.31</v>
      </c>
      <c r="B41" s="29" t="n">
        <f aca="false">B40+A41</f>
        <v>110.85</v>
      </c>
      <c r="C41" s="30" t="s">
        <v>14</v>
      </c>
      <c r="D41" s="31" t="s">
        <v>52</v>
      </c>
      <c r="E41" s="32" t="n">
        <f aca="false">E40+(A41/E$2)/24+F41</f>
        <v>0.618532986111111</v>
      </c>
      <c r="F41" s="40"/>
      <c r="G41" s="34" t="n">
        <f aca="false">G40+A41</f>
        <v>6.26</v>
      </c>
      <c r="H41" s="9"/>
    </row>
    <row r="42" s="27" customFormat="true" ht="15" hidden="false" customHeight="false" outlineLevel="0" collapsed="false">
      <c r="A42" s="28" t="n">
        <v>0.1</v>
      </c>
      <c r="B42" s="29" t="n">
        <f aca="false">B41+A42</f>
        <v>110.95</v>
      </c>
      <c r="C42" s="30" t="s">
        <v>18</v>
      </c>
      <c r="D42" s="31" t="s">
        <v>53</v>
      </c>
      <c r="E42" s="32" t="n">
        <f aca="false">E41+(A42/E$2)/24+F42</f>
        <v>0.618793402777778</v>
      </c>
      <c r="F42" s="40"/>
      <c r="G42" s="34" t="n">
        <f aca="false">G41+A42</f>
        <v>6.36</v>
      </c>
      <c r="H42" s="9"/>
    </row>
    <row r="43" s="27" customFormat="true" ht="15" hidden="false" customHeight="false" outlineLevel="0" collapsed="false">
      <c r="A43" s="28" t="n">
        <f aca="false">0.1+0.9+0.8+0.8+1.1+1.1+1.6</f>
        <v>6.4</v>
      </c>
      <c r="B43" s="29" t="n">
        <f aca="false">B42+A43</f>
        <v>117.35</v>
      </c>
      <c r="C43" s="30" t="s">
        <v>14</v>
      </c>
      <c r="D43" s="31" t="s">
        <v>54</v>
      </c>
      <c r="E43" s="32" t="n">
        <f aca="false">E42+(A43/E$2)/24+F43</f>
        <v>0.635460069444444</v>
      </c>
      <c r="F43" s="40"/>
      <c r="G43" s="34" t="n">
        <f aca="false">G42+A43</f>
        <v>12.76</v>
      </c>
      <c r="H43" s="9"/>
    </row>
    <row r="44" s="27" customFormat="true" ht="15" hidden="false" customHeight="false" outlineLevel="0" collapsed="false">
      <c r="A44" s="28" t="n">
        <f aca="false">0.6</f>
        <v>0.6</v>
      </c>
      <c r="B44" s="29" t="n">
        <f aca="false">B43+A44</f>
        <v>117.95</v>
      </c>
      <c r="C44" s="30" t="s">
        <v>18</v>
      </c>
      <c r="D44" s="31" t="s">
        <v>55</v>
      </c>
      <c r="E44" s="32" t="n">
        <f aca="false">E43+(A44/E$2)/24+F44</f>
        <v>0.637022569444445</v>
      </c>
      <c r="F44" s="40"/>
      <c r="G44" s="34" t="n">
        <f aca="false">G43+A44</f>
        <v>13.36</v>
      </c>
      <c r="H44" s="9"/>
    </row>
    <row r="45" s="27" customFormat="true" ht="15" hidden="false" customHeight="false" outlineLevel="0" collapsed="false">
      <c r="A45" s="28" t="n">
        <v>0.45</v>
      </c>
      <c r="B45" s="29" t="n">
        <f aca="false">B44+A45</f>
        <v>118.4</v>
      </c>
      <c r="C45" s="30" t="s">
        <v>14</v>
      </c>
      <c r="D45" s="31" t="s">
        <v>56</v>
      </c>
      <c r="E45" s="32" t="n">
        <f aca="false">E44+(A45/E$2)/24+F45</f>
        <v>0.638194444444444</v>
      </c>
      <c r="F45" s="40"/>
      <c r="G45" s="34" t="n">
        <f aca="false">G44+A45</f>
        <v>13.81</v>
      </c>
      <c r="H45" s="9"/>
    </row>
    <row r="46" s="27" customFormat="true" ht="15" hidden="false" customHeight="false" outlineLevel="0" collapsed="false">
      <c r="A46" s="28" t="n">
        <f aca="false">0.1+0.6</f>
        <v>0.7</v>
      </c>
      <c r="B46" s="29" t="n">
        <f aca="false">B45+A46</f>
        <v>119.1</v>
      </c>
      <c r="C46" s="30" t="s">
        <v>14</v>
      </c>
      <c r="D46" s="31" t="s">
        <v>57</v>
      </c>
      <c r="E46" s="32" t="n">
        <f aca="false">E45+(A46/E$2)/24+F46</f>
        <v>0.640017361111111</v>
      </c>
      <c r="F46" s="40"/>
      <c r="G46" s="34" t="n">
        <f aca="false">G45+A46</f>
        <v>14.51</v>
      </c>
      <c r="H46" s="9"/>
    </row>
    <row r="47" s="27" customFormat="true" ht="15" hidden="false" customHeight="false" outlineLevel="0" collapsed="false">
      <c r="A47" s="28" t="n">
        <v>1.8</v>
      </c>
      <c r="B47" s="29" t="n">
        <f aca="false">B46+A47</f>
        <v>120.9</v>
      </c>
      <c r="C47" s="30" t="s">
        <v>30</v>
      </c>
      <c r="D47" s="31" t="s">
        <v>58</v>
      </c>
      <c r="E47" s="32" t="n">
        <f aca="false">E46+(A47/E$2)/24+F47</f>
        <v>0.644704861111111</v>
      </c>
      <c r="F47" s="40"/>
      <c r="G47" s="34" t="n">
        <f aca="false">G46+A47</f>
        <v>16.31</v>
      </c>
      <c r="H47" s="9"/>
    </row>
    <row r="48" s="27" customFormat="true" ht="15" hidden="false" customHeight="false" outlineLevel="0" collapsed="false">
      <c r="A48" s="28" t="n">
        <v>1</v>
      </c>
      <c r="B48" s="29" t="n">
        <f aca="false">B47+A48</f>
        <v>121.9</v>
      </c>
      <c r="C48" s="30" t="s">
        <v>30</v>
      </c>
      <c r="D48" s="31" t="s">
        <v>59</v>
      </c>
      <c r="E48" s="32"/>
      <c r="F48" s="40"/>
      <c r="G48" s="34" t="n">
        <f aca="false">G47+A48</f>
        <v>17.31</v>
      </c>
      <c r="H48" s="9"/>
    </row>
    <row r="49" s="27" customFormat="true" ht="15" hidden="false" customHeight="false" outlineLevel="0" collapsed="false">
      <c r="A49" s="28" t="n">
        <f aca="false">0.2+0.35</f>
        <v>0.55</v>
      </c>
      <c r="B49" s="29" t="n">
        <f aca="false">B48+A49</f>
        <v>122.45</v>
      </c>
      <c r="C49" s="30" t="s">
        <v>18</v>
      </c>
      <c r="D49" s="31" t="s">
        <v>60</v>
      </c>
      <c r="E49" s="32" t="n">
        <f aca="false">E47+(A49/E$2)/24+F49</f>
        <v>0.646137152777778</v>
      </c>
      <c r="F49" s="40"/>
      <c r="G49" s="34" t="n">
        <f aca="false">G48+A49</f>
        <v>17.86</v>
      </c>
      <c r="H49" s="9"/>
    </row>
    <row r="50" s="27" customFormat="true" ht="60.75" hidden="false" customHeight="false" outlineLevel="0" collapsed="false">
      <c r="A50" s="41" t="n">
        <v>2.8</v>
      </c>
      <c r="B50" s="42" t="n">
        <f aca="false">B49+A50</f>
        <v>125.25</v>
      </c>
      <c r="C50" s="43" t="s">
        <v>18</v>
      </c>
      <c r="D50" s="44" t="e">
        <f aca="false">$H50&amp;TEXT(ChkPtOpenElapsedHrs($I$2,B50)/24+$E$5,"HH:MM")&amp;" - "&amp;TEXT(ChkPtCloseElapsedHrs($I$2,B50)/24+$E$5,"HH:MM")</f>
        <v>#VALUE!</v>
      </c>
      <c r="E50" s="45" t="n">
        <f aca="false">E49+(A50/E$2)/24+F50</f>
        <v>0.653428819444444</v>
      </c>
      <c r="F50" s="46"/>
      <c r="G50" s="47" t="n">
        <f aca="false">G49+A50</f>
        <v>20.66</v>
      </c>
      <c r="H50" s="26" t="s">
        <v>61</v>
      </c>
    </row>
    <row r="51" customFormat="false" ht="12.75" hidden="false" customHeight="false" outlineLevel="0" collapsed="false">
      <c r="A51" s="48" t="n">
        <f aca="false">SUM(A5:A50)</f>
        <v>125.25</v>
      </c>
      <c r="B51" s="49"/>
      <c r="C51" s="50"/>
      <c r="D51" s="51"/>
      <c r="E51" s="51"/>
      <c r="F51" s="51"/>
      <c r="H51" s="52"/>
      <c r="M51" s="0"/>
    </row>
    <row r="52" customFormat="false" ht="12.75" hidden="false" customHeight="false" outlineLevel="0" collapsed="false">
      <c r="A52" s="51" t="n">
        <f aca="false">125*1.609</f>
        <v>201.125</v>
      </c>
      <c r="B52" s="51"/>
      <c r="C52" s="51"/>
      <c r="D52" s="51"/>
      <c r="E52" s="51"/>
      <c r="F52" s="51"/>
      <c r="H52" s="52"/>
      <c r="M52" s="0"/>
    </row>
    <row r="53" customFormat="false" ht="79.5" hidden="false" customHeight="true" outlineLevel="0" collapsed="false">
      <c r="A53" s="3"/>
      <c r="B53" s="53" t="s">
        <v>62</v>
      </c>
      <c r="C53" s="53"/>
      <c r="D53" s="53"/>
      <c r="E53" s="53"/>
      <c r="F53" s="53"/>
      <c r="H53" s="2"/>
      <c r="M53" s="0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H54" s="2"/>
      <c r="M54" s="0"/>
    </row>
    <row r="55" customFormat="false" ht="57" hidden="false" customHeight="true" outlineLevel="0" collapsed="false">
      <c r="A55" s="3"/>
      <c r="B55" s="54" t="s">
        <v>63</v>
      </c>
      <c r="C55" s="54"/>
      <c r="D55" s="54"/>
      <c r="E55" s="54"/>
      <c r="F55" s="54"/>
      <c r="H55" s="2"/>
      <c r="M55" s="0"/>
    </row>
    <row r="56" customFormat="false" ht="74.25" hidden="false" customHeight="true" outlineLevel="0" collapsed="false">
      <c r="A56" s="3"/>
      <c r="B56" s="54" t="s">
        <v>64</v>
      </c>
      <c r="C56" s="54"/>
      <c r="D56" s="54"/>
      <c r="E56" s="54"/>
      <c r="F56" s="54"/>
      <c r="H56" s="2"/>
      <c r="M56" s="0"/>
    </row>
    <row r="57" customFormat="false" ht="12.75" hidden="false" customHeight="false" outlineLevel="0" collapsed="false">
      <c r="M57" s="0"/>
    </row>
  </sheetData>
  <mergeCells count="3">
    <mergeCell ref="B53:F53"/>
    <mergeCell ref="B55:F55"/>
    <mergeCell ref="B56:F56"/>
  </mergeCells>
  <printOptions headings="false" gridLines="false" gridLinesSet="true" horizontalCentered="false" verticalCentered="false"/>
  <pageMargins left="0.747916666666667" right="0.747916666666667" top="0.429861111111111" bottom="1.02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E127" activeCellId="0" sqref="E1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99"/>
    <col collapsed="false" customWidth="true" hidden="false" outlineLevel="0" max="5" min="4" style="55" width="9.7"/>
  </cols>
  <sheetData>
    <row r="2" customFormat="false" ht="12.75" hidden="false" customHeight="false" outlineLevel="0" collapsed="false">
      <c r="D2" s="55" t="s">
        <v>5</v>
      </c>
      <c r="E2" s="55" t="s">
        <v>4</v>
      </c>
    </row>
    <row r="3" customFormat="false" ht="12.75" hidden="false" customHeight="false" outlineLevel="0" collapsed="false">
      <c r="B3" s="0" t="n">
        <v>1</v>
      </c>
      <c r="C3" s="0" t="s">
        <v>65</v>
      </c>
      <c r="F3" s="0" t="s">
        <v>66</v>
      </c>
      <c r="I3" s="7" t="n">
        <v>0</v>
      </c>
      <c r="K3" s="0" t="s">
        <v>67</v>
      </c>
    </row>
    <row r="4" customFormat="false" ht="12.75" hidden="false" customHeight="false" outlineLevel="0" collapsed="false">
      <c r="B4" s="0" t="n">
        <v>2</v>
      </c>
      <c r="C4" s="0" t="s">
        <v>68</v>
      </c>
      <c r="D4" s="55" t="n">
        <v>0</v>
      </c>
      <c r="F4" s="0" t="s">
        <v>69</v>
      </c>
      <c r="G4" s="0" t="s">
        <v>69</v>
      </c>
      <c r="H4" s="7" t="n">
        <v>0</v>
      </c>
      <c r="I4" s="7" t="n">
        <v>0</v>
      </c>
      <c r="J4" s="0" t="s">
        <v>70</v>
      </c>
      <c r="K4" s="0" t="s">
        <v>71</v>
      </c>
    </row>
    <row r="5" customFormat="false" ht="12.75" hidden="false" customHeight="false" outlineLevel="0" collapsed="false">
      <c r="B5" s="0" t="n">
        <v>3</v>
      </c>
      <c r="C5" s="0" t="s">
        <v>72</v>
      </c>
      <c r="D5" s="55" t="n">
        <f aca="false">D4+E5</f>
        <v>1.7</v>
      </c>
      <c r="E5" s="55" t="n">
        <v>1.7</v>
      </c>
      <c r="F5" s="0" t="s">
        <v>73</v>
      </c>
      <c r="G5" s="0" t="s">
        <v>74</v>
      </c>
      <c r="H5" s="7" t="n">
        <v>0.00561342592592593</v>
      </c>
      <c r="I5" s="7" t="n">
        <v>0.00561342592592593</v>
      </c>
      <c r="J5" s="0" t="s">
        <v>75</v>
      </c>
      <c r="K5" s="0" t="s">
        <v>76</v>
      </c>
    </row>
    <row r="6" customFormat="false" ht="12.75" hidden="false" customHeight="false" outlineLevel="0" collapsed="false">
      <c r="B6" s="0" t="n">
        <v>4</v>
      </c>
      <c r="C6" s="0" t="s">
        <v>77</v>
      </c>
      <c r="D6" s="55" t="n">
        <f aca="false">D5+E6</f>
        <v>2.7</v>
      </c>
      <c r="E6" s="55" t="n">
        <v>1</v>
      </c>
      <c r="F6" s="0" t="s">
        <v>78</v>
      </c>
      <c r="G6" s="0" t="s">
        <v>79</v>
      </c>
      <c r="H6" s="7" t="n">
        <v>0.00363425925925926</v>
      </c>
      <c r="I6" s="7" t="n">
        <v>0.00924768518518519</v>
      </c>
      <c r="J6" s="0" t="s">
        <v>80</v>
      </c>
      <c r="K6" s="0" t="s">
        <v>81</v>
      </c>
    </row>
    <row r="7" customFormat="false" ht="12.75" hidden="false" customHeight="false" outlineLevel="0" collapsed="false">
      <c r="B7" s="0" t="n">
        <v>5</v>
      </c>
      <c r="C7" s="0" t="s">
        <v>82</v>
      </c>
      <c r="D7" s="55" t="n">
        <f aca="false">D6+E7</f>
        <v>2.8</v>
      </c>
      <c r="E7" s="55" t="n">
        <v>0.1</v>
      </c>
      <c r="F7" s="0" t="s">
        <v>83</v>
      </c>
      <c r="G7" s="0" t="s">
        <v>84</v>
      </c>
      <c r="H7" s="7" t="n">
        <v>0.000590277777777778</v>
      </c>
      <c r="I7" s="7" t="n">
        <v>0.00983796296296296</v>
      </c>
      <c r="J7" s="0" t="s">
        <v>85</v>
      </c>
      <c r="K7" s="0" t="s">
        <v>86</v>
      </c>
    </row>
    <row r="8" customFormat="false" ht="12.75" hidden="false" customHeight="false" outlineLevel="0" collapsed="false">
      <c r="B8" s="0" t="n">
        <v>6</v>
      </c>
      <c r="C8" s="0" t="s">
        <v>87</v>
      </c>
      <c r="D8" s="55" t="n">
        <f aca="false">D7+E8</f>
        <v>2.8</v>
      </c>
      <c r="F8" s="0" t="s">
        <v>88</v>
      </c>
      <c r="G8" s="0" t="s">
        <v>89</v>
      </c>
      <c r="H8" s="7" t="n">
        <v>0.00306712962962963</v>
      </c>
      <c r="I8" s="7" t="n">
        <v>0.0129050925925926</v>
      </c>
      <c r="J8" s="0" t="s">
        <v>90</v>
      </c>
      <c r="K8" s="0" t="s">
        <v>91</v>
      </c>
    </row>
    <row r="9" customFormat="false" ht="12.75" hidden="false" customHeight="false" outlineLevel="0" collapsed="false">
      <c r="B9" s="0" t="n">
        <v>7</v>
      </c>
      <c r="C9" s="0" t="s">
        <v>92</v>
      </c>
      <c r="D9" s="55" t="n">
        <f aca="false">D8+E9</f>
        <v>2.8</v>
      </c>
      <c r="F9" s="0" t="s">
        <v>88</v>
      </c>
      <c r="G9" s="0" t="s">
        <v>66</v>
      </c>
      <c r="H9" s="7" t="n">
        <v>0</v>
      </c>
      <c r="I9" s="7" t="n">
        <v>0.0129050925925926</v>
      </c>
      <c r="J9" s="0" t="s">
        <v>93</v>
      </c>
      <c r="K9" s="0" t="s">
        <v>91</v>
      </c>
    </row>
    <row r="10" customFormat="false" ht="12.75" hidden="false" customHeight="false" outlineLevel="0" collapsed="false">
      <c r="B10" s="0" t="n">
        <v>8</v>
      </c>
      <c r="C10" s="0" t="s">
        <v>94</v>
      </c>
      <c r="D10" s="55" t="n">
        <f aca="false">D9+E10</f>
        <v>19.5</v>
      </c>
      <c r="E10" s="55" t="n">
        <f aca="false">0.8+15.9</f>
        <v>16.7</v>
      </c>
      <c r="F10" s="0" t="s">
        <v>95</v>
      </c>
      <c r="G10" s="0" t="s">
        <v>96</v>
      </c>
      <c r="H10" s="7" t="n">
        <v>0.0547453703703704</v>
      </c>
      <c r="I10" s="7" t="n">
        <v>0.067650462962963</v>
      </c>
      <c r="J10" s="0" t="s">
        <v>97</v>
      </c>
      <c r="K10" s="0" t="s">
        <v>98</v>
      </c>
    </row>
    <row r="11" customFormat="false" ht="12.75" hidden="false" customHeight="false" outlineLevel="0" collapsed="false">
      <c r="B11" s="0" t="n">
        <v>9</v>
      </c>
      <c r="C11" s="0" t="s">
        <v>99</v>
      </c>
      <c r="D11" s="55" t="n">
        <f aca="false">D10+E11</f>
        <v>19.5</v>
      </c>
      <c r="F11" s="0" t="s">
        <v>100</v>
      </c>
      <c r="G11" s="0" t="s">
        <v>78</v>
      </c>
      <c r="H11" s="7" t="n">
        <v>0.00950231481481482</v>
      </c>
      <c r="I11" s="7" t="n">
        <v>0.0771527777777778</v>
      </c>
      <c r="J11" s="0" t="s">
        <v>101</v>
      </c>
      <c r="K11" s="0" t="s">
        <v>102</v>
      </c>
    </row>
    <row r="12" customFormat="false" ht="12.75" hidden="false" customHeight="false" outlineLevel="0" collapsed="false">
      <c r="B12" s="0" t="n">
        <v>10</v>
      </c>
      <c r="C12" s="0" t="s">
        <v>103</v>
      </c>
      <c r="D12" s="55" t="n">
        <f aca="false">D11+E12</f>
        <v>19.5</v>
      </c>
      <c r="F12" s="0" t="s">
        <v>100</v>
      </c>
      <c r="G12" s="0" t="s">
        <v>66</v>
      </c>
      <c r="H12" s="7" t="n">
        <v>0</v>
      </c>
      <c r="I12" s="7" t="n">
        <v>0.0771527777777778</v>
      </c>
      <c r="J12" s="0" t="s">
        <v>101</v>
      </c>
      <c r="K12" s="0" t="s">
        <v>102</v>
      </c>
    </row>
    <row r="13" customFormat="false" ht="12.75" hidden="false" customHeight="false" outlineLevel="0" collapsed="false">
      <c r="B13" s="0" t="n">
        <v>11</v>
      </c>
      <c r="C13" s="0" t="s">
        <v>104</v>
      </c>
      <c r="D13" s="55" t="n">
        <f aca="false">D12+E13</f>
        <v>22.7</v>
      </c>
      <c r="E13" s="55" t="n">
        <f aca="false">2.6+0.6</f>
        <v>3.2</v>
      </c>
      <c r="F13" s="0" t="s">
        <v>105</v>
      </c>
      <c r="G13" s="0" t="s">
        <v>106</v>
      </c>
      <c r="H13" s="7" t="n">
        <v>0.00170138888888889</v>
      </c>
      <c r="I13" s="7" t="n">
        <v>0.0788541666666667</v>
      </c>
      <c r="J13" s="0" t="s">
        <v>107</v>
      </c>
      <c r="K13" s="0" t="s">
        <v>108</v>
      </c>
    </row>
    <row r="14" customFormat="false" ht="12.75" hidden="false" customHeight="false" outlineLevel="0" collapsed="false">
      <c r="B14" s="0" t="n">
        <v>12</v>
      </c>
      <c r="C14" s="0" t="s">
        <v>109</v>
      </c>
      <c r="D14" s="55" t="n">
        <f aca="false">D13+E14</f>
        <v>23</v>
      </c>
      <c r="E14" s="55" t="n">
        <v>0.3</v>
      </c>
      <c r="F14" s="0" t="s">
        <v>110</v>
      </c>
      <c r="G14" s="0" t="s">
        <v>111</v>
      </c>
      <c r="H14" s="7" t="n">
        <v>0.00122685185185185</v>
      </c>
      <c r="I14" s="7" t="n">
        <v>0.0800810185185185</v>
      </c>
      <c r="J14" s="0" t="s">
        <v>112</v>
      </c>
      <c r="K14" s="0" t="s">
        <v>113</v>
      </c>
    </row>
    <row r="15" customFormat="false" ht="12.75" hidden="false" customHeight="false" outlineLevel="0" collapsed="false">
      <c r="B15" s="0" t="n">
        <v>13</v>
      </c>
      <c r="C15" s="0" t="s">
        <v>114</v>
      </c>
      <c r="D15" s="55" t="n">
        <f aca="false">D14+E15</f>
        <v>25.6</v>
      </c>
      <c r="E15" s="55" t="n">
        <v>2.6</v>
      </c>
      <c r="F15" s="0" t="s">
        <v>115</v>
      </c>
      <c r="G15" s="0" t="s">
        <v>78</v>
      </c>
      <c r="H15" s="7" t="n">
        <v>0.0090625</v>
      </c>
      <c r="I15" s="7" t="n">
        <v>0.0891435185185185</v>
      </c>
      <c r="J15" s="0" t="s">
        <v>116</v>
      </c>
      <c r="K15" s="0" t="s">
        <v>117</v>
      </c>
    </row>
    <row r="16" customFormat="false" ht="12.75" hidden="false" customHeight="false" outlineLevel="0" collapsed="false">
      <c r="B16" s="0" t="n">
        <v>14</v>
      </c>
      <c r="C16" s="0" t="s">
        <v>118</v>
      </c>
      <c r="D16" s="55" t="n">
        <f aca="false">D15+E16</f>
        <v>25.6</v>
      </c>
      <c r="F16" s="0" t="s">
        <v>119</v>
      </c>
      <c r="G16" s="0" t="s">
        <v>111</v>
      </c>
      <c r="H16" s="7" t="n">
        <v>0.000902777777777778</v>
      </c>
      <c r="I16" s="7" t="n">
        <v>0.0900462962962963</v>
      </c>
      <c r="J16" s="0" t="s">
        <v>120</v>
      </c>
      <c r="K16" s="0" t="s">
        <v>121</v>
      </c>
    </row>
    <row r="17" customFormat="false" ht="12.75" hidden="false" customHeight="false" outlineLevel="0" collapsed="false">
      <c r="B17" s="0" t="n">
        <v>15</v>
      </c>
      <c r="C17" s="0" t="s">
        <v>122</v>
      </c>
      <c r="D17" s="55" t="n">
        <f aca="false">D16+E17</f>
        <v>25.6</v>
      </c>
      <c r="F17" s="0" t="s">
        <v>119</v>
      </c>
      <c r="G17" s="0" t="s">
        <v>66</v>
      </c>
      <c r="H17" s="7" t="n">
        <v>0</v>
      </c>
      <c r="I17" s="7" t="n">
        <v>0.0900462962962963</v>
      </c>
      <c r="J17" s="0" t="s">
        <v>123</v>
      </c>
      <c r="K17" s="0" t="s">
        <v>121</v>
      </c>
    </row>
    <row r="18" customFormat="false" ht="12.75" hidden="false" customHeight="false" outlineLevel="0" collapsed="false">
      <c r="B18" s="0" t="n">
        <v>16</v>
      </c>
      <c r="C18" s="0" t="s">
        <v>124</v>
      </c>
      <c r="D18" s="55" t="n">
        <f aca="false">D17+E18</f>
        <v>25.6</v>
      </c>
      <c r="F18" s="0" t="s">
        <v>125</v>
      </c>
      <c r="G18" s="0" t="s">
        <v>126</v>
      </c>
      <c r="H18" s="7" t="n">
        <v>0.0046412037037037</v>
      </c>
      <c r="I18" s="7" t="n">
        <v>0.0946875</v>
      </c>
      <c r="J18" s="0" t="s">
        <v>90</v>
      </c>
      <c r="K18" s="0" t="s">
        <v>127</v>
      </c>
    </row>
    <row r="19" customFormat="false" ht="12.75" hidden="false" customHeight="false" outlineLevel="0" collapsed="false">
      <c r="B19" s="0" t="n">
        <v>17</v>
      </c>
      <c r="C19" s="0" t="s">
        <v>122</v>
      </c>
      <c r="D19" s="55" t="n">
        <f aca="false">D18+E19</f>
        <v>25.6</v>
      </c>
      <c r="F19" s="0" t="s">
        <v>125</v>
      </c>
      <c r="G19" s="0" t="s">
        <v>66</v>
      </c>
      <c r="H19" s="7" t="n">
        <v>0</v>
      </c>
      <c r="I19" s="7" t="n">
        <v>0.0946875</v>
      </c>
      <c r="J19" s="0" t="s">
        <v>93</v>
      </c>
      <c r="K19" s="0" t="s">
        <v>127</v>
      </c>
    </row>
    <row r="20" customFormat="false" ht="12.75" hidden="false" customHeight="false" outlineLevel="0" collapsed="false">
      <c r="B20" s="0" t="n">
        <v>18</v>
      </c>
      <c r="C20" s="0" t="s">
        <v>128</v>
      </c>
      <c r="D20" s="55" t="n">
        <f aca="false">D19+E20</f>
        <v>25.6</v>
      </c>
      <c r="F20" s="0" t="s">
        <v>129</v>
      </c>
      <c r="G20" s="0" t="s">
        <v>130</v>
      </c>
      <c r="H20" s="7" t="n">
        <v>0.00366898148148148</v>
      </c>
      <c r="I20" s="7" t="n">
        <v>0.0983564814814815</v>
      </c>
      <c r="J20" s="0" t="s">
        <v>120</v>
      </c>
      <c r="K20" s="0" t="s">
        <v>131</v>
      </c>
    </row>
    <row r="21" customFormat="false" ht="12.75" hidden="false" customHeight="false" outlineLevel="0" collapsed="false">
      <c r="B21" s="0" t="n">
        <v>19</v>
      </c>
      <c r="C21" s="0" t="s">
        <v>132</v>
      </c>
      <c r="D21" s="55" t="n">
        <f aca="false">D20+E21</f>
        <v>25.6</v>
      </c>
      <c r="F21" s="0" t="s">
        <v>129</v>
      </c>
      <c r="G21" s="0" t="s">
        <v>66</v>
      </c>
      <c r="H21" s="7" t="n">
        <v>0</v>
      </c>
      <c r="I21" s="7" t="n">
        <v>0.0983564814814815</v>
      </c>
      <c r="J21" s="0" t="s">
        <v>123</v>
      </c>
      <c r="K21" s="0" t="s">
        <v>131</v>
      </c>
    </row>
    <row r="22" customFormat="false" ht="12.75" hidden="false" customHeight="false" outlineLevel="0" collapsed="false">
      <c r="B22" s="0" t="n">
        <v>20</v>
      </c>
      <c r="C22" s="0" t="s">
        <v>133</v>
      </c>
      <c r="D22" s="55" t="n">
        <f aca="false">D21+E22</f>
        <v>28.7</v>
      </c>
      <c r="E22" s="55" t="n">
        <f aca="false">0.5+1.1+1.4+0.1</f>
        <v>3.1</v>
      </c>
      <c r="F22" s="0" t="s">
        <v>134</v>
      </c>
      <c r="G22" s="0" t="s">
        <v>106</v>
      </c>
      <c r="H22" s="7" t="n">
        <v>0.00159722222222222</v>
      </c>
      <c r="I22" s="7" t="n">
        <v>0.0999537037037037</v>
      </c>
      <c r="J22" s="0" t="s">
        <v>135</v>
      </c>
      <c r="K22" s="0" t="s">
        <v>136</v>
      </c>
    </row>
    <row r="23" customFormat="false" ht="12.75" hidden="false" customHeight="false" outlineLevel="0" collapsed="false">
      <c r="B23" s="0" t="n">
        <v>21</v>
      </c>
      <c r="C23" s="0" t="s">
        <v>137</v>
      </c>
      <c r="D23" s="55" t="n">
        <f aca="false">D22+E23</f>
        <v>28.7</v>
      </c>
      <c r="F23" s="0" t="s">
        <v>138</v>
      </c>
      <c r="G23" s="0" t="s">
        <v>139</v>
      </c>
      <c r="H23" s="7" t="n">
        <v>0.0153125</v>
      </c>
      <c r="I23" s="7" t="n">
        <v>0.115266203703704</v>
      </c>
      <c r="J23" s="0" t="s">
        <v>140</v>
      </c>
      <c r="K23" s="0" t="s">
        <v>141</v>
      </c>
    </row>
    <row r="24" customFormat="false" ht="12.75" hidden="false" customHeight="false" outlineLevel="0" collapsed="false">
      <c r="B24" s="0" t="n">
        <v>22</v>
      </c>
      <c r="C24" s="0" t="s">
        <v>142</v>
      </c>
      <c r="D24" s="55" t="n">
        <f aca="false">D23+E24</f>
        <v>28.7</v>
      </c>
      <c r="F24" s="0" t="s">
        <v>138</v>
      </c>
      <c r="G24" s="0" t="s">
        <v>66</v>
      </c>
      <c r="H24" s="7" t="n">
        <v>0</v>
      </c>
      <c r="I24" s="7" t="n">
        <v>0.115266203703704</v>
      </c>
      <c r="J24" s="0" t="s">
        <v>143</v>
      </c>
      <c r="K24" s="0" t="s">
        <v>141</v>
      </c>
    </row>
    <row r="25" customFormat="false" ht="12.75" hidden="false" customHeight="false" outlineLevel="0" collapsed="false">
      <c r="B25" s="0" t="n">
        <v>23</v>
      </c>
      <c r="C25" s="0" t="s">
        <v>144</v>
      </c>
      <c r="D25" s="55" t="n">
        <f aca="false">D24+E25</f>
        <v>35.8</v>
      </c>
      <c r="E25" s="55" t="n">
        <f aca="false">2.7+4.4</f>
        <v>7.1</v>
      </c>
      <c r="F25" s="0" t="s">
        <v>145</v>
      </c>
      <c r="G25" s="0" t="s">
        <v>146</v>
      </c>
      <c r="H25" s="7" t="n">
        <v>0.0091087962962963</v>
      </c>
      <c r="I25" s="7" t="n">
        <v>0.124375</v>
      </c>
      <c r="J25" s="0" t="s">
        <v>147</v>
      </c>
      <c r="K25" s="0" t="s">
        <v>148</v>
      </c>
    </row>
    <row r="26" customFormat="false" ht="12.75" hidden="false" customHeight="false" outlineLevel="0" collapsed="false">
      <c r="B26" s="0" t="n">
        <v>24</v>
      </c>
      <c r="C26" s="0" t="s">
        <v>149</v>
      </c>
      <c r="D26" s="55" t="n">
        <f aca="false">D25+E26</f>
        <v>35.8</v>
      </c>
      <c r="E26" s="55" t="n">
        <v>0</v>
      </c>
      <c r="F26" s="0" t="s">
        <v>145</v>
      </c>
      <c r="G26" s="0" t="s">
        <v>150</v>
      </c>
      <c r="H26" s="7" t="n">
        <v>0.000347222222222222</v>
      </c>
      <c r="I26" s="7" t="n">
        <v>0.124722222222222</v>
      </c>
      <c r="J26" s="0" t="s">
        <v>151</v>
      </c>
      <c r="K26" s="0" t="s">
        <v>152</v>
      </c>
    </row>
    <row r="27" customFormat="false" ht="12.75" hidden="false" customHeight="false" outlineLevel="0" collapsed="false">
      <c r="B27" s="0" t="n">
        <v>25</v>
      </c>
      <c r="C27" s="0" t="s">
        <v>153</v>
      </c>
      <c r="D27" s="55" t="n">
        <f aca="false">D26+E27</f>
        <v>35.8</v>
      </c>
      <c r="F27" s="0" t="s">
        <v>154</v>
      </c>
      <c r="G27" s="0" t="s">
        <v>155</v>
      </c>
      <c r="H27" s="7" t="n">
        <v>0.000671296296296296</v>
      </c>
      <c r="I27" s="7" t="n">
        <v>0.125393518518519</v>
      </c>
      <c r="J27" s="0" t="s">
        <v>120</v>
      </c>
      <c r="K27" s="0" t="s">
        <v>156</v>
      </c>
    </row>
    <row r="28" customFormat="false" ht="12.75" hidden="false" customHeight="false" outlineLevel="0" collapsed="false">
      <c r="B28" s="0" t="n">
        <v>26</v>
      </c>
      <c r="C28" s="0" t="s">
        <v>157</v>
      </c>
      <c r="D28" s="55" t="n">
        <f aca="false">D27+E28</f>
        <v>35.8</v>
      </c>
      <c r="F28" s="0" t="s">
        <v>154</v>
      </c>
      <c r="G28" s="0" t="s">
        <v>66</v>
      </c>
      <c r="H28" s="7" t="n">
        <v>0</v>
      </c>
      <c r="I28" s="7" t="n">
        <v>0.125393518518519</v>
      </c>
      <c r="J28" s="0" t="s">
        <v>123</v>
      </c>
      <c r="K28" s="0" t="s">
        <v>156</v>
      </c>
    </row>
    <row r="29" customFormat="false" ht="12.75" hidden="false" customHeight="false" outlineLevel="0" collapsed="false">
      <c r="B29" s="0" t="n">
        <v>27</v>
      </c>
      <c r="C29" s="0" t="s">
        <v>158</v>
      </c>
      <c r="D29" s="55" t="n">
        <f aca="false">D28+E29</f>
        <v>36</v>
      </c>
      <c r="E29" s="55" t="n">
        <v>0.2</v>
      </c>
      <c r="F29" s="0" t="s">
        <v>154</v>
      </c>
      <c r="G29" s="0" t="s">
        <v>159</v>
      </c>
      <c r="H29" s="7" t="n">
        <v>0.000138888888888889</v>
      </c>
      <c r="I29" s="7" t="n">
        <v>0.125532407407407</v>
      </c>
      <c r="J29" s="0" t="s">
        <v>160</v>
      </c>
      <c r="K29" s="0" t="s">
        <v>161</v>
      </c>
    </row>
    <row r="30" customFormat="false" ht="12.75" hidden="false" customHeight="false" outlineLevel="0" collapsed="false">
      <c r="B30" s="0" t="n">
        <v>28</v>
      </c>
      <c r="C30" s="0" t="s">
        <v>162</v>
      </c>
      <c r="D30" s="55" t="n">
        <f aca="false">D29+E30</f>
        <v>36.1</v>
      </c>
      <c r="E30" s="55" t="n">
        <v>0.1</v>
      </c>
      <c r="F30" s="0" t="s">
        <v>163</v>
      </c>
      <c r="G30" s="0" t="s">
        <v>164</v>
      </c>
      <c r="H30" s="7" t="n">
        <v>0.000543981481481481</v>
      </c>
      <c r="I30" s="7" t="n">
        <v>0.126076388888889</v>
      </c>
      <c r="J30" s="0" t="s">
        <v>165</v>
      </c>
      <c r="K30" s="0" t="s">
        <v>166</v>
      </c>
    </row>
    <row r="31" customFormat="false" ht="12.75" hidden="false" customHeight="false" outlineLevel="0" collapsed="false">
      <c r="B31" s="0" t="n">
        <v>29</v>
      </c>
      <c r="C31" s="0" t="s">
        <v>167</v>
      </c>
      <c r="D31" s="55" t="n">
        <f aca="false">D30+E31</f>
        <v>36.1</v>
      </c>
      <c r="F31" s="0" t="s">
        <v>168</v>
      </c>
      <c r="G31" s="0" t="s">
        <v>169</v>
      </c>
      <c r="H31" s="7" t="n">
        <v>0.0168634259259259</v>
      </c>
      <c r="I31" s="7" t="n">
        <v>0.142939814814815</v>
      </c>
      <c r="J31" s="0" t="s">
        <v>101</v>
      </c>
      <c r="K31" s="0" t="s">
        <v>170</v>
      </c>
    </row>
    <row r="32" customFormat="false" ht="12.75" hidden="false" customHeight="false" outlineLevel="0" collapsed="false">
      <c r="B32" s="0" t="n">
        <v>30</v>
      </c>
      <c r="C32" s="0" t="s">
        <v>171</v>
      </c>
      <c r="D32" s="55" t="n">
        <f aca="false">D31+E32</f>
        <v>36.1</v>
      </c>
      <c r="F32" s="0" t="s">
        <v>172</v>
      </c>
      <c r="G32" s="0" t="s">
        <v>173</v>
      </c>
      <c r="H32" s="7" t="n">
        <v>0.0212037037037037</v>
      </c>
      <c r="I32" s="7" t="n">
        <v>0.164143518518519</v>
      </c>
      <c r="J32" s="0" t="s">
        <v>174</v>
      </c>
      <c r="K32" s="0" t="s">
        <v>175</v>
      </c>
    </row>
    <row r="33" customFormat="false" ht="12.75" hidden="false" customHeight="false" outlineLevel="0" collapsed="false">
      <c r="B33" s="0" t="n">
        <v>31</v>
      </c>
      <c r="C33" s="0" t="s">
        <v>176</v>
      </c>
      <c r="D33" s="55" t="n">
        <f aca="false">D32+E33</f>
        <v>36.1</v>
      </c>
      <c r="F33" s="0" t="s">
        <v>172</v>
      </c>
      <c r="G33" s="0" t="s">
        <v>66</v>
      </c>
      <c r="H33" s="7" t="n">
        <v>0</v>
      </c>
      <c r="I33" s="7" t="n">
        <v>0.164143518518519</v>
      </c>
      <c r="J33" s="0" t="s">
        <v>177</v>
      </c>
      <c r="K33" s="0" t="s">
        <v>175</v>
      </c>
    </row>
    <row r="34" customFormat="false" ht="12.75" hidden="false" customHeight="false" outlineLevel="0" collapsed="false">
      <c r="B34" s="0" t="n">
        <v>32</v>
      </c>
      <c r="C34" s="0" t="s">
        <v>178</v>
      </c>
      <c r="D34" s="55" t="n">
        <f aca="false">D33+E34</f>
        <v>36.1</v>
      </c>
      <c r="F34" s="0" t="s">
        <v>179</v>
      </c>
      <c r="G34" s="0" t="s">
        <v>88</v>
      </c>
      <c r="H34" s="7" t="n">
        <v>0.0125</v>
      </c>
      <c r="I34" s="7" t="n">
        <v>0.176643518518519</v>
      </c>
      <c r="J34" s="0" t="s">
        <v>180</v>
      </c>
      <c r="K34" s="0" t="s">
        <v>181</v>
      </c>
    </row>
    <row r="35" customFormat="false" ht="12.75" hidden="false" customHeight="false" outlineLevel="0" collapsed="false">
      <c r="B35" s="0" t="n">
        <v>33</v>
      </c>
      <c r="C35" s="0" t="s">
        <v>182</v>
      </c>
      <c r="D35" s="55" t="n">
        <f aca="false">D34+E35</f>
        <v>36.1</v>
      </c>
      <c r="F35" s="0" t="s">
        <v>179</v>
      </c>
      <c r="G35" s="0" t="s">
        <v>66</v>
      </c>
      <c r="H35" s="7" t="n">
        <v>0</v>
      </c>
      <c r="I35" s="7" t="n">
        <v>0.176643518518519</v>
      </c>
      <c r="J35" s="0" t="s">
        <v>183</v>
      </c>
      <c r="K35" s="0" t="s">
        <v>184</v>
      </c>
    </row>
    <row r="36" customFormat="false" ht="12.75" hidden="false" customHeight="false" outlineLevel="0" collapsed="false">
      <c r="B36" s="0" t="n">
        <v>34</v>
      </c>
      <c r="C36" s="0" t="s">
        <v>185</v>
      </c>
      <c r="D36" s="55" t="n">
        <f aca="false">D35+E36</f>
        <v>36.1</v>
      </c>
      <c r="F36" s="0" t="s">
        <v>186</v>
      </c>
      <c r="G36" s="0" t="s">
        <v>187</v>
      </c>
      <c r="H36" s="7" t="n">
        <v>0.0209375</v>
      </c>
      <c r="I36" s="7" t="n">
        <v>0.197581018518519</v>
      </c>
      <c r="J36" s="0" t="s">
        <v>123</v>
      </c>
      <c r="K36" s="0" t="s">
        <v>188</v>
      </c>
    </row>
    <row r="37" customFormat="false" ht="12.75" hidden="false" customHeight="false" outlineLevel="0" collapsed="false">
      <c r="B37" s="0" t="n">
        <v>35</v>
      </c>
      <c r="C37" s="0" t="s">
        <v>189</v>
      </c>
      <c r="D37" s="55" t="n">
        <f aca="false">D36+E37</f>
        <v>36.1</v>
      </c>
      <c r="F37" s="0" t="s">
        <v>186</v>
      </c>
      <c r="G37" s="0" t="s">
        <v>66</v>
      </c>
      <c r="H37" s="7" t="n">
        <v>0</v>
      </c>
      <c r="I37" s="7" t="n">
        <v>0.197581018518519</v>
      </c>
      <c r="J37" s="0" t="s">
        <v>120</v>
      </c>
      <c r="K37" s="0" t="s">
        <v>188</v>
      </c>
    </row>
    <row r="38" customFormat="false" ht="12.75" hidden="false" customHeight="false" outlineLevel="0" collapsed="false">
      <c r="B38" s="0" t="n">
        <v>36</v>
      </c>
      <c r="C38" s="0" t="s">
        <v>190</v>
      </c>
      <c r="D38" s="55" t="n">
        <f aca="false">D37+E38</f>
        <v>58.5</v>
      </c>
      <c r="E38" s="55" t="n">
        <f aca="false">1.6+6.1+3.6+6.2+4.9</f>
        <v>22.4</v>
      </c>
      <c r="F38" s="0" t="s">
        <v>191</v>
      </c>
      <c r="G38" s="0" t="s">
        <v>74</v>
      </c>
      <c r="H38" s="7" t="n">
        <v>0.0055787037037037</v>
      </c>
      <c r="I38" s="7" t="n">
        <v>0.203159722222222</v>
      </c>
      <c r="J38" s="0" t="s">
        <v>123</v>
      </c>
      <c r="K38" s="0" t="s">
        <v>192</v>
      </c>
    </row>
    <row r="39" customFormat="false" ht="12.75" hidden="false" customHeight="false" outlineLevel="0" collapsed="false">
      <c r="B39" s="0" t="n">
        <v>37</v>
      </c>
      <c r="C39" s="0" t="s">
        <v>193</v>
      </c>
      <c r="D39" s="55" t="n">
        <f aca="false">D38+E39</f>
        <v>58.6</v>
      </c>
      <c r="E39" s="55" t="n">
        <v>0.1</v>
      </c>
      <c r="F39" s="0" t="s">
        <v>194</v>
      </c>
      <c r="G39" s="0" t="s">
        <v>195</v>
      </c>
      <c r="H39" s="7" t="n">
        <v>0.000601851851851852</v>
      </c>
      <c r="I39" s="7" t="n">
        <v>0.203761574074074</v>
      </c>
      <c r="J39" s="0" t="s">
        <v>123</v>
      </c>
      <c r="K39" s="0" t="s">
        <v>196</v>
      </c>
    </row>
    <row r="40" customFormat="false" ht="12.75" hidden="false" customHeight="false" outlineLevel="0" collapsed="false">
      <c r="B40" s="0" t="n">
        <v>1</v>
      </c>
      <c r="C40" s="0" t="s">
        <v>197</v>
      </c>
      <c r="D40" s="55" t="n">
        <v>0</v>
      </c>
      <c r="F40" s="0" t="s">
        <v>66</v>
      </c>
      <c r="I40" s="7" t="n">
        <v>0</v>
      </c>
      <c r="K40" s="0" t="s">
        <v>198</v>
      </c>
    </row>
    <row r="41" customFormat="false" ht="12.75" hidden="false" customHeight="false" outlineLevel="0" collapsed="false">
      <c r="B41" s="0" t="n">
        <v>2</v>
      </c>
      <c r="C41" s="0" t="s">
        <v>199</v>
      </c>
      <c r="D41" s="55" t="n">
        <f aca="false">D40+E41</f>
        <v>0</v>
      </c>
      <c r="F41" s="0" t="s">
        <v>66</v>
      </c>
      <c r="G41" s="0" t="s">
        <v>66</v>
      </c>
      <c r="H41" s="7" t="n">
        <v>0</v>
      </c>
      <c r="I41" s="7" t="n">
        <v>0</v>
      </c>
      <c r="J41" s="0" t="s">
        <v>101</v>
      </c>
      <c r="K41" s="0" t="s">
        <v>198</v>
      </c>
    </row>
    <row r="42" customFormat="false" ht="12.75" hidden="false" customHeight="false" outlineLevel="0" collapsed="false">
      <c r="B42" s="0" t="n">
        <v>3</v>
      </c>
      <c r="C42" s="0" t="s">
        <v>200</v>
      </c>
      <c r="D42" s="55" t="n">
        <f aca="false">D41+E42</f>
        <v>2.4</v>
      </c>
      <c r="E42" s="55" t="n">
        <v>2.4</v>
      </c>
      <c r="F42" s="0" t="s">
        <v>201</v>
      </c>
      <c r="G42" s="0" t="s">
        <v>201</v>
      </c>
      <c r="H42" s="7" t="n">
        <v>0.00832175925925926</v>
      </c>
      <c r="I42" s="7" t="n">
        <v>0.00832175925925926</v>
      </c>
      <c r="J42" s="0" t="s">
        <v>202</v>
      </c>
      <c r="K42" s="0" t="s">
        <v>203</v>
      </c>
    </row>
    <row r="43" customFormat="false" ht="12.75" hidden="false" customHeight="false" outlineLevel="0" collapsed="false">
      <c r="B43" s="0" t="n">
        <v>4</v>
      </c>
      <c r="C43" s="0" t="s">
        <v>204</v>
      </c>
      <c r="D43" s="55" t="n">
        <f aca="false">D42+E43</f>
        <v>2.4</v>
      </c>
      <c r="F43" s="0" t="s">
        <v>205</v>
      </c>
      <c r="G43" s="0" t="s">
        <v>130</v>
      </c>
      <c r="H43" s="7" t="n">
        <v>0.00402777777777778</v>
      </c>
      <c r="I43" s="7" t="n">
        <v>0.012349537037037</v>
      </c>
      <c r="J43" s="0" t="s">
        <v>101</v>
      </c>
      <c r="K43" s="0" t="s">
        <v>206</v>
      </c>
    </row>
    <row r="44" customFormat="false" ht="12.75" hidden="false" customHeight="false" outlineLevel="0" collapsed="false">
      <c r="B44" s="0" t="n">
        <v>5</v>
      </c>
      <c r="C44" s="0" t="s">
        <v>207</v>
      </c>
      <c r="D44" s="55" t="n">
        <f aca="false">D43+E44</f>
        <v>2.4</v>
      </c>
      <c r="F44" s="0" t="s">
        <v>205</v>
      </c>
      <c r="G44" s="0" t="s">
        <v>66</v>
      </c>
      <c r="H44" s="7" t="n">
        <v>0</v>
      </c>
      <c r="I44" s="7" t="n">
        <v>0.012349537037037</v>
      </c>
      <c r="J44" s="0" t="s">
        <v>85</v>
      </c>
      <c r="K44" s="0" t="s">
        <v>206</v>
      </c>
    </row>
    <row r="45" customFormat="false" ht="12.75" hidden="false" customHeight="false" outlineLevel="0" collapsed="false">
      <c r="B45" s="0" t="n">
        <v>6</v>
      </c>
      <c r="C45" s="0" t="s">
        <v>208</v>
      </c>
      <c r="D45" s="55" t="n">
        <f aca="false">D44+E45</f>
        <v>15.4</v>
      </c>
      <c r="E45" s="55" t="n">
        <f aca="false">11.9+1.1</f>
        <v>13</v>
      </c>
      <c r="F45" s="0" t="s">
        <v>209</v>
      </c>
      <c r="G45" s="0" t="s">
        <v>210</v>
      </c>
      <c r="H45" s="7" t="n">
        <v>0.0409027777777778</v>
      </c>
      <c r="I45" s="7" t="n">
        <v>0.0532523148148148</v>
      </c>
      <c r="J45" s="0" t="s">
        <v>211</v>
      </c>
      <c r="K45" s="0" t="s">
        <v>212</v>
      </c>
    </row>
    <row r="46" customFormat="false" ht="12.75" hidden="false" customHeight="false" outlineLevel="0" collapsed="false">
      <c r="B46" s="0" t="n">
        <v>7</v>
      </c>
      <c r="C46" s="0" t="s">
        <v>36</v>
      </c>
      <c r="D46" s="55" t="n">
        <f aca="false">D45+E46</f>
        <v>15.4</v>
      </c>
      <c r="F46" s="0" t="s">
        <v>213</v>
      </c>
      <c r="G46" s="0" t="s">
        <v>214</v>
      </c>
      <c r="H46" s="7" t="n">
        <v>0.00237268518518519</v>
      </c>
      <c r="I46" s="7" t="n">
        <v>0.055625</v>
      </c>
      <c r="J46" s="0" t="s">
        <v>174</v>
      </c>
      <c r="K46" s="0" t="s">
        <v>215</v>
      </c>
    </row>
    <row r="47" customFormat="false" ht="12.75" hidden="false" customHeight="false" outlineLevel="0" collapsed="false">
      <c r="B47" s="0" t="n">
        <v>8</v>
      </c>
      <c r="C47" s="0" t="s">
        <v>216</v>
      </c>
      <c r="D47" s="55" t="n">
        <f aca="false">D46+E47</f>
        <v>15.4</v>
      </c>
      <c r="F47" s="0" t="s">
        <v>213</v>
      </c>
      <c r="G47" s="0" t="s">
        <v>66</v>
      </c>
      <c r="H47" s="7" t="n">
        <v>0</v>
      </c>
      <c r="I47" s="7" t="n">
        <v>0.055625</v>
      </c>
      <c r="J47" s="0" t="s">
        <v>177</v>
      </c>
      <c r="K47" s="0" t="s">
        <v>215</v>
      </c>
    </row>
    <row r="48" customFormat="false" ht="12.75" hidden="false" customHeight="false" outlineLevel="0" collapsed="false">
      <c r="B48" s="0" t="n">
        <v>9</v>
      </c>
      <c r="C48" s="0" t="s">
        <v>217</v>
      </c>
      <c r="D48" s="55" t="n">
        <f aca="false">D47+E48</f>
        <v>22.4</v>
      </c>
      <c r="E48" s="55" t="n">
        <f aca="false">6.3+0.7</f>
        <v>7</v>
      </c>
      <c r="F48" s="0" t="s">
        <v>218</v>
      </c>
      <c r="G48" s="0" t="s">
        <v>219</v>
      </c>
      <c r="H48" s="7" t="n">
        <v>0.0217592592592593</v>
      </c>
      <c r="I48" s="7" t="n">
        <v>0.0773842592592593</v>
      </c>
      <c r="J48" s="0" t="s">
        <v>220</v>
      </c>
      <c r="K48" s="0" t="s">
        <v>221</v>
      </c>
    </row>
    <row r="49" customFormat="false" ht="12.75" hidden="false" customHeight="false" outlineLevel="0" collapsed="false">
      <c r="B49" s="0" t="n">
        <v>10</v>
      </c>
      <c r="C49" s="0" t="s">
        <v>222</v>
      </c>
      <c r="D49" s="55" t="n">
        <f aca="false">D48+E49</f>
        <v>22.4</v>
      </c>
      <c r="F49" s="0" t="s">
        <v>223</v>
      </c>
      <c r="G49" s="0" t="s">
        <v>224</v>
      </c>
      <c r="H49" s="7" t="n">
        <v>0.000497685185185185</v>
      </c>
      <c r="I49" s="7" t="n">
        <v>0.0778819444444445</v>
      </c>
      <c r="J49" s="0" t="s">
        <v>101</v>
      </c>
      <c r="K49" s="0" t="s">
        <v>225</v>
      </c>
    </row>
    <row r="50" customFormat="false" ht="12.75" hidden="false" customHeight="false" outlineLevel="0" collapsed="false">
      <c r="B50" s="0" t="n">
        <v>11</v>
      </c>
      <c r="C50" s="0" t="s">
        <v>226</v>
      </c>
      <c r="D50" s="55" t="n">
        <f aca="false">D49+E50</f>
        <v>22.4</v>
      </c>
      <c r="F50" s="0" t="s">
        <v>227</v>
      </c>
      <c r="G50" s="0" t="s">
        <v>228</v>
      </c>
      <c r="H50" s="7" t="n">
        <v>0.00199074074074074</v>
      </c>
      <c r="I50" s="7" t="n">
        <v>0.0798726851851852</v>
      </c>
      <c r="J50" s="0" t="s">
        <v>101</v>
      </c>
      <c r="K50" s="0" t="s">
        <v>229</v>
      </c>
    </row>
    <row r="51" customFormat="false" ht="12.75" hidden="false" customHeight="false" outlineLevel="0" collapsed="false">
      <c r="B51" s="0" t="n">
        <v>12</v>
      </c>
      <c r="C51" s="0" t="s">
        <v>230</v>
      </c>
      <c r="D51" s="55" t="n">
        <f aca="false">D50+E51</f>
        <v>22.4</v>
      </c>
      <c r="F51" s="0" t="s">
        <v>227</v>
      </c>
      <c r="G51" s="0" t="s">
        <v>66</v>
      </c>
      <c r="H51" s="7" t="n">
        <v>0</v>
      </c>
      <c r="I51" s="7" t="n">
        <v>0.0798726851851852</v>
      </c>
      <c r="J51" s="0" t="s">
        <v>101</v>
      </c>
      <c r="K51" s="0" t="s">
        <v>229</v>
      </c>
    </row>
    <row r="52" customFormat="false" ht="12.75" hidden="false" customHeight="false" outlineLevel="0" collapsed="false">
      <c r="B52" s="0" t="n">
        <v>13</v>
      </c>
      <c r="C52" s="0" t="s">
        <v>231</v>
      </c>
      <c r="D52" s="55" t="n">
        <f aca="false">D51+E52</f>
        <v>23.47</v>
      </c>
      <c r="E52" s="55" t="n">
        <f aca="false">0.4+0.6+0.07</f>
        <v>1.07</v>
      </c>
      <c r="F52" s="0" t="s">
        <v>232</v>
      </c>
      <c r="G52" s="0" t="s">
        <v>233</v>
      </c>
      <c r="H52" s="7" t="n">
        <v>0.00131944444444444</v>
      </c>
      <c r="I52" s="7" t="n">
        <v>0.0811921296296296</v>
      </c>
      <c r="J52" s="0" t="s">
        <v>234</v>
      </c>
      <c r="K52" s="0" t="s">
        <v>235</v>
      </c>
    </row>
    <row r="53" customFormat="false" ht="12.75" hidden="false" customHeight="false" outlineLevel="0" collapsed="false">
      <c r="B53" s="0" t="n">
        <v>14</v>
      </c>
      <c r="C53" s="0" t="s">
        <v>236</v>
      </c>
      <c r="D53" s="55" t="n">
        <f aca="false">D52+E53</f>
        <v>23.54</v>
      </c>
      <c r="E53" s="55" t="n">
        <v>0.07</v>
      </c>
      <c r="F53" s="0" t="s">
        <v>232</v>
      </c>
      <c r="G53" s="0" t="s">
        <v>237</v>
      </c>
      <c r="H53" s="7" t="n">
        <v>0.00037037037037037</v>
      </c>
      <c r="I53" s="7" t="n">
        <v>0.0815625</v>
      </c>
      <c r="J53" s="0" t="s">
        <v>238</v>
      </c>
      <c r="K53" s="0" t="s">
        <v>239</v>
      </c>
    </row>
    <row r="54" customFormat="false" ht="12.75" hidden="false" customHeight="false" outlineLevel="0" collapsed="false">
      <c r="B54" s="0" t="n">
        <v>15</v>
      </c>
      <c r="C54" s="0" t="s">
        <v>240</v>
      </c>
      <c r="D54" s="55" t="n">
        <f aca="false">D53+E54</f>
        <v>23.54</v>
      </c>
      <c r="F54" s="0" t="s">
        <v>241</v>
      </c>
      <c r="G54" s="0" t="s">
        <v>155</v>
      </c>
      <c r="H54" s="7" t="n">
        <v>0.000775462962962963</v>
      </c>
      <c r="I54" s="7" t="n">
        <v>0.082337962962963</v>
      </c>
      <c r="J54" s="0" t="s">
        <v>242</v>
      </c>
      <c r="K54" s="0" t="s">
        <v>243</v>
      </c>
    </row>
    <row r="55" customFormat="false" ht="12.75" hidden="false" customHeight="false" outlineLevel="0" collapsed="false">
      <c r="B55" s="0" t="n">
        <v>16</v>
      </c>
      <c r="C55" s="0" t="s">
        <v>244</v>
      </c>
      <c r="D55" s="55" t="n">
        <f aca="false">D54+E55</f>
        <v>23.54</v>
      </c>
      <c r="F55" s="0" t="s">
        <v>241</v>
      </c>
      <c r="G55" s="0" t="s">
        <v>66</v>
      </c>
      <c r="H55" s="7" t="n">
        <v>0</v>
      </c>
      <c r="I55" s="7" t="n">
        <v>0.082337962962963</v>
      </c>
      <c r="J55" s="0" t="s">
        <v>245</v>
      </c>
      <c r="K55" s="0" t="s">
        <v>243</v>
      </c>
    </row>
    <row r="56" customFormat="false" ht="12.75" hidden="false" customHeight="false" outlineLevel="0" collapsed="false">
      <c r="B56" s="0" t="n">
        <v>17</v>
      </c>
      <c r="C56" s="0" t="s">
        <v>246</v>
      </c>
      <c r="D56" s="55" t="n">
        <f aca="false">D55+E56</f>
        <v>29.17</v>
      </c>
      <c r="E56" s="55" t="n">
        <f aca="false">5.4+0.23</f>
        <v>5.63</v>
      </c>
      <c r="F56" s="0" t="s">
        <v>247</v>
      </c>
      <c r="G56" s="0" t="s">
        <v>248</v>
      </c>
      <c r="H56" s="7" t="n">
        <v>0.0186342592592593</v>
      </c>
      <c r="I56" s="7" t="n">
        <v>0.100972222222222</v>
      </c>
      <c r="J56" s="0" t="s">
        <v>249</v>
      </c>
      <c r="K56" s="0" t="s">
        <v>250</v>
      </c>
    </row>
    <row r="57" customFormat="false" ht="12.75" hidden="false" customHeight="false" outlineLevel="0" collapsed="false">
      <c r="B57" s="0" t="n">
        <v>18</v>
      </c>
      <c r="C57" s="0" t="s">
        <v>251</v>
      </c>
      <c r="D57" s="55" t="n">
        <f aca="false">D56+E57</f>
        <v>29.67</v>
      </c>
      <c r="E57" s="55" t="n">
        <v>0.5</v>
      </c>
      <c r="F57" s="0" t="s">
        <v>252</v>
      </c>
      <c r="G57" s="0" t="s">
        <v>106</v>
      </c>
      <c r="H57" s="7" t="n">
        <v>0.00209490740740741</v>
      </c>
      <c r="I57" s="7" t="n">
        <v>0.10306712962963</v>
      </c>
      <c r="J57" s="0" t="s">
        <v>253</v>
      </c>
      <c r="K57" s="0" t="s">
        <v>254</v>
      </c>
    </row>
    <row r="58" customFormat="false" ht="12.75" hidden="false" customHeight="false" outlineLevel="0" collapsed="false">
      <c r="B58" s="0" t="n">
        <v>19</v>
      </c>
      <c r="C58" s="0" t="s">
        <v>255</v>
      </c>
      <c r="D58" s="55" t="n">
        <f aca="false">D57+E58</f>
        <v>29.67</v>
      </c>
      <c r="F58" s="0" t="s">
        <v>256</v>
      </c>
      <c r="G58" s="0" t="s">
        <v>257</v>
      </c>
      <c r="H58" s="7" t="n">
        <v>0.00445601851851852</v>
      </c>
      <c r="I58" s="7" t="n">
        <v>0.107523148148148</v>
      </c>
      <c r="J58" s="0" t="s">
        <v>123</v>
      </c>
      <c r="K58" s="0" t="s">
        <v>258</v>
      </c>
    </row>
    <row r="59" customFormat="false" ht="12.75" hidden="false" customHeight="false" outlineLevel="0" collapsed="false">
      <c r="B59" s="0" t="n">
        <v>20</v>
      </c>
      <c r="C59" s="0" t="s">
        <v>259</v>
      </c>
      <c r="D59" s="55" t="n">
        <f aca="false">D58+E59</f>
        <v>29.67</v>
      </c>
      <c r="F59" s="0" t="s">
        <v>256</v>
      </c>
      <c r="G59" s="0" t="s">
        <v>66</v>
      </c>
      <c r="H59" s="7" t="n">
        <v>0</v>
      </c>
      <c r="I59" s="7" t="n">
        <v>0.107523148148148</v>
      </c>
      <c r="J59" s="0" t="s">
        <v>120</v>
      </c>
      <c r="K59" s="0" t="s">
        <v>258</v>
      </c>
    </row>
    <row r="60" customFormat="false" ht="12.75" hidden="false" customHeight="false" outlineLevel="0" collapsed="false">
      <c r="B60" s="0" t="n">
        <v>21</v>
      </c>
      <c r="C60" s="0" t="s">
        <v>260</v>
      </c>
      <c r="D60" s="55" t="n">
        <f aca="false">D59+E60</f>
        <v>35.17</v>
      </c>
      <c r="E60" s="55" t="n">
        <f aca="false">4.2+1.3</f>
        <v>5.5</v>
      </c>
      <c r="F60" s="0" t="s">
        <v>261</v>
      </c>
      <c r="G60" s="0" t="s">
        <v>262</v>
      </c>
      <c r="H60" s="7" t="n">
        <v>0.014375</v>
      </c>
      <c r="I60" s="7" t="n">
        <v>0.121898148148148</v>
      </c>
      <c r="J60" s="0" t="s">
        <v>263</v>
      </c>
      <c r="K60" s="0" t="s">
        <v>264</v>
      </c>
    </row>
    <row r="61" customFormat="false" ht="12.75" hidden="false" customHeight="false" outlineLevel="0" collapsed="false">
      <c r="H61" s="7"/>
      <c r="I61" s="7"/>
    </row>
    <row r="62" customFormat="false" ht="12.75" hidden="false" customHeight="false" outlineLevel="0" collapsed="false">
      <c r="B62" s="0" t="n">
        <v>1</v>
      </c>
      <c r="C62" s="0" t="s">
        <v>265</v>
      </c>
      <c r="D62" s="55" t="n">
        <f aca="false">D61+E62</f>
        <v>0</v>
      </c>
      <c r="F62" s="55" t="s">
        <v>66</v>
      </c>
      <c r="G62" s="55"/>
      <c r="I62" s="7" t="n">
        <v>0</v>
      </c>
      <c r="J62" s="7"/>
      <c r="K62" s="7" t="s">
        <v>266</v>
      </c>
    </row>
    <row r="63" customFormat="false" ht="12.75" hidden="false" customHeight="false" outlineLevel="0" collapsed="false">
      <c r="B63" s="0" t="n">
        <v>2</v>
      </c>
      <c r="C63" s="0" t="s">
        <v>267</v>
      </c>
      <c r="D63" s="55" t="n">
        <f aca="false">D62+E63</f>
        <v>2.7</v>
      </c>
      <c r="E63" s="55" t="n">
        <v>2.7</v>
      </c>
      <c r="F63" s="55" t="s">
        <v>268</v>
      </c>
      <c r="G63" s="55" t="s">
        <v>268</v>
      </c>
      <c r="H63" s="7" t="n">
        <v>0</v>
      </c>
      <c r="I63" s="7" t="n">
        <v>0</v>
      </c>
      <c r="J63" s="7" t="s">
        <v>269</v>
      </c>
      <c r="K63" s="7" t="s">
        <v>270</v>
      </c>
    </row>
    <row r="64" customFormat="false" ht="12.75" hidden="false" customHeight="false" outlineLevel="0" collapsed="false">
      <c r="B64" s="0" t="n">
        <v>3</v>
      </c>
      <c r="C64" s="0" t="s">
        <v>271</v>
      </c>
      <c r="D64" s="55" t="n">
        <v>0</v>
      </c>
      <c r="F64" s="55" t="s">
        <v>214</v>
      </c>
      <c r="G64" s="55" t="s">
        <v>214</v>
      </c>
      <c r="H64" s="7" t="n">
        <v>0.00243055555555556</v>
      </c>
      <c r="I64" s="7" t="n">
        <v>0.00243055555555556</v>
      </c>
      <c r="J64" s="7" t="s">
        <v>101</v>
      </c>
      <c r="K64" s="7" t="s">
        <v>272</v>
      </c>
    </row>
    <row r="65" customFormat="false" ht="12.75" hidden="false" customHeight="false" outlineLevel="0" collapsed="false">
      <c r="B65" s="0" t="n">
        <v>4</v>
      </c>
      <c r="C65" s="0" t="s">
        <v>273</v>
      </c>
      <c r="D65" s="55" t="n">
        <f aca="false">D64+E65</f>
        <v>3.2</v>
      </c>
      <c r="E65" s="55" t="n">
        <f aca="false">2.5+0.7</f>
        <v>3.2</v>
      </c>
      <c r="F65" s="55" t="s">
        <v>274</v>
      </c>
      <c r="G65" s="55" t="s">
        <v>275</v>
      </c>
      <c r="H65" s="7" t="n">
        <v>0.00872685185185185</v>
      </c>
      <c r="I65" s="7" t="n">
        <v>0.0111574074074074</v>
      </c>
      <c r="J65" s="7" t="s">
        <v>276</v>
      </c>
      <c r="K65" s="7" t="s">
        <v>277</v>
      </c>
    </row>
    <row r="66" customFormat="false" ht="12.75" hidden="false" customHeight="false" outlineLevel="0" collapsed="false">
      <c r="B66" s="0" t="n">
        <v>5</v>
      </c>
      <c r="C66" s="0" t="s">
        <v>278</v>
      </c>
      <c r="D66" s="55" t="n">
        <f aca="false">D65+E66</f>
        <v>3.2</v>
      </c>
      <c r="F66" s="55" t="s">
        <v>279</v>
      </c>
      <c r="G66" s="55" t="s">
        <v>106</v>
      </c>
      <c r="H66" s="7" t="n">
        <v>0.00193287037037037</v>
      </c>
      <c r="I66" s="7" t="n">
        <v>0.0130902777777778</v>
      </c>
      <c r="J66" s="7" t="s">
        <v>101</v>
      </c>
      <c r="K66" s="7" t="s">
        <v>280</v>
      </c>
    </row>
    <row r="67" customFormat="false" ht="12.75" hidden="false" customHeight="false" outlineLevel="0" collapsed="false">
      <c r="B67" s="0" t="n">
        <v>6</v>
      </c>
      <c r="C67" s="0" t="s">
        <v>281</v>
      </c>
      <c r="D67" s="55" t="n">
        <f aca="false">D66+E67</f>
        <v>3.2</v>
      </c>
      <c r="F67" s="55" t="s">
        <v>279</v>
      </c>
      <c r="G67" s="55" t="s">
        <v>66</v>
      </c>
      <c r="H67" s="7" t="n">
        <v>0</v>
      </c>
      <c r="I67" s="7" t="n">
        <v>0.0130902777777778</v>
      </c>
      <c r="J67" s="7" t="s">
        <v>101</v>
      </c>
      <c r="K67" s="7" t="s">
        <v>280</v>
      </c>
    </row>
    <row r="68" customFormat="false" ht="12.75" hidden="false" customHeight="false" outlineLevel="0" collapsed="false">
      <c r="B68" s="0" t="n">
        <v>7</v>
      </c>
      <c r="C68" s="0" t="s">
        <v>282</v>
      </c>
      <c r="D68" s="55" t="n">
        <f aca="false">D67+E68</f>
        <v>3.2</v>
      </c>
      <c r="F68" s="55" t="s">
        <v>283</v>
      </c>
      <c r="G68" s="55" t="s">
        <v>284</v>
      </c>
      <c r="H68" s="7" t="n">
        <v>0.00711805555555556</v>
      </c>
      <c r="I68" s="7" t="n">
        <v>0.0202083333333333</v>
      </c>
      <c r="J68" s="7" t="s">
        <v>180</v>
      </c>
      <c r="K68" s="7" t="s">
        <v>285</v>
      </c>
    </row>
    <row r="69" customFormat="false" ht="12.75" hidden="false" customHeight="false" outlineLevel="0" collapsed="false">
      <c r="B69" s="0" t="n">
        <v>8</v>
      </c>
      <c r="C69" s="0" t="s">
        <v>286</v>
      </c>
      <c r="D69" s="55" t="n">
        <f aca="false">D68+E69</f>
        <v>3.2</v>
      </c>
      <c r="F69" s="55" t="s">
        <v>283</v>
      </c>
      <c r="G69" s="55" t="s">
        <v>66</v>
      </c>
      <c r="H69" s="7" t="n">
        <v>0</v>
      </c>
      <c r="I69" s="7" t="n">
        <v>0.0202083333333333</v>
      </c>
      <c r="J69" s="7" t="s">
        <v>183</v>
      </c>
      <c r="K69" s="7" t="s">
        <v>285</v>
      </c>
    </row>
    <row r="70" customFormat="false" ht="12.75" hidden="false" customHeight="false" outlineLevel="0" collapsed="false">
      <c r="B70" s="0" t="n">
        <v>9</v>
      </c>
      <c r="C70" s="0" t="s">
        <v>287</v>
      </c>
      <c r="D70" s="55" t="n">
        <f aca="false">D69+E70</f>
        <v>8.1</v>
      </c>
      <c r="E70" s="55" t="n">
        <f aca="false">2.3+2.1+0.5</f>
        <v>4.9</v>
      </c>
      <c r="F70" s="55" t="s">
        <v>288</v>
      </c>
      <c r="G70" s="55" t="s">
        <v>289</v>
      </c>
      <c r="H70" s="7" t="n">
        <v>0.00778935185185185</v>
      </c>
      <c r="I70" s="7" t="n">
        <v>0.0279976851851852</v>
      </c>
      <c r="J70" s="7" t="s">
        <v>290</v>
      </c>
      <c r="K70" s="7" t="s">
        <v>291</v>
      </c>
    </row>
    <row r="71" customFormat="false" ht="12.75" hidden="false" customHeight="false" outlineLevel="0" collapsed="false">
      <c r="B71" s="0" t="n">
        <v>10</v>
      </c>
      <c r="C71" s="0" t="s">
        <v>292</v>
      </c>
      <c r="D71" s="55" t="n">
        <f aca="false">D70+E71</f>
        <v>8.1</v>
      </c>
      <c r="F71" s="55" t="s">
        <v>293</v>
      </c>
      <c r="G71" s="55" t="s">
        <v>294</v>
      </c>
      <c r="H71" s="7" t="n">
        <v>0.000462962962962963</v>
      </c>
      <c r="I71" s="7" t="n">
        <v>0.0284606481481481</v>
      </c>
      <c r="J71" s="7" t="s">
        <v>123</v>
      </c>
      <c r="K71" s="7" t="s">
        <v>295</v>
      </c>
    </row>
    <row r="72" customFormat="false" ht="12.75" hidden="false" customHeight="false" outlineLevel="0" collapsed="false">
      <c r="B72" s="0" t="n">
        <v>11</v>
      </c>
      <c r="C72" s="0" t="s">
        <v>296</v>
      </c>
      <c r="D72" s="55" t="n">
        <f aca="false">D71+E72</f>
        <v>8.1</v>
      </c>
      <c r="F72" s="55" t="s">
        <v>293</v>
      </c>
      <c r="G72" s="55" t="s">
        <v>66</v>
      </c>
      <c r="H72" s="7" t="n">
        <v>0</v>
      </c>
      <c r="I72" s="7" t="n">
        <v>0.0284606481481481</v>
      </c>
      <c r="J72" s="7" t="s">
        <v>120</v>
      </c>
      <c r="K72" s="7" t="s">
        <v>295</v>
      </c>
    </row>
    <row r="73" customFormat="false" ht="12.75" hidden="false" customHeight="false" outlineLevel="0" collapsed="false">
      <c r="B73" s="0" t="n">
        <v>12</v>
      </c>
      <c r="C73" s="0" t="s">
        <v>297</v>
      </c>
      <c r="D73" s="55" t="n">
        <f aca="false">D72+E73</f>
        <v>8.4</v>
      </c>
      <c r="E73" s="55" t="n">
        <f aca="false">0.3</f>
        <v>0.3</v>
      </c>
      <c r="F73" s="55" t="s">
        <v>298</v>
      </c>
      <c r="G73" s="55" t="s">
        <v>111</v>
      </c>
      <c r="H73" s="7" t="n">
        <v>0.000914351851851852</v>
      </c>
      <c r="I73" s="7" t="n">
        <v>0.029375</v>
      </c>
      <c r="J73" s="7" t="s">
        <v>85</v>
      </c>
      <c r="K73" s="7" t="s">
        <v>299</v>
      </c>
      <c r="L73" s="0" t="s">
        <v>300</v>
      </c>
    </row>
    <row r="74" customFormat="false" ht="12.75" hidden="false" customHeight="false" outlineLevel="0" collapsed="false">
      <c r="H74" s="7"/>
      <c r="I74" s="7"/>
    </row>
    <row r="75" customFormat="false" ht="12.75" hidden="false" customHeight="false" outlineLevel="0" collapsed="false">
      <c r="H75" s="7"/>
      <c r="I75" s="7"/>
    </row>
    <row r="76" customFormat="false" ht="12.75" hidden="false" customHeight="false" outlineLevel="0" collapsed="false">
      <c r="B76" s="0" t="n">
        <v>1</v>
      </c>
      <c r="C76" s="0" t="s">
        <v>297</v>
      </c>
      <c r="D76" s="55" t="n">
        <f aca="false">D75+E76</f>
        <v>0</v>
      </c>
      <c r="F76" s="0" t="s">
        <v>66</v>
      </c>
      <c r="I76" s="7" t="n">
        <v>0</v>
      </c>
      <c r="K76" s="0" t="s">
        <v>299</v>
      </c>
      <c r="L76" s="0" t="s">
        <v>300</v>
      </c>
    </row>
    <row r="77" customFormat="false" ht="12.75" hidden="false" customHeight="false" outlineLevel="0" collapsed="false">
      <c r="B77" s="0" t="n">
        <v>2</v>
      </c>
      <c r="C77" s="56" t="s">
        <v>296</v>
      </c>
      <c r="D77" s="55" t="n">
        <f aca="false">D76+E77</f>
        <v>0</v>
      </c>
      <c r="F77" s="0" t="s">
        <v>301</v>
      </c>
      <c r="G77" s="0" t="s">
        <v>301</v>
      </c>
      <c r="H77" s="7" t="n">
        <v>0</v>
      </c>
      <c r="I77" s="7" t="n">
        <v>0</v>
      </c>
      <c r="J77" s="0" t="s">
        <v>101</v>
      </c>
      <c r="K77" s="0" t="s">
        <v>302</v>
      </c>
    </row>
    <row r="78" customFormat="false" ht="12.75" hidden="false" customHeight="false" outlineLevel="0" collapsed="false">
      <c r="B78" s="0" t="n">
        <v>3</v>
      </c>
      <c r="C78" s="0" t="s">
        <v>303</v>
      </c>
      <c r="D78" s="55" t="n">
        <f aca="false">D77+E78</f>
        <v>0</v>
      </c>
      <c r="F78" s="0" t="s">
        <v>304</v>
      </c>
      <c r="G78" s="0" t="s">
        <v>305</v>
      </c>
      <c r="H78" s="7" t="n">
        <v>4.62962962962963E-005</v>
      </c>
      <c r="I78" s="7" t="n">
        <v>4.62962962962963E-005</v>
      </c>
      <c r="J78" s="0" t="s">
        <v>123</v>
      </c>
      <c r="K78" s="0" t="s">
        <v>306</v>
      </c>
    </row>
    <row r="79" customFormat="false" ht="12.75" hidden="false" customHeight="false" outlineLevel="0" collapsed="false">
      <c r="B79" s="0" t="n">
        <v>4</v>
      </c>
      <c r="C79" s="0" t="s">
        <v>307</v>
      </c>
      <c r="D79" s="55" t="n">
        <f aca="false">D78+E79</f>
        <v>0.7</v>
      </c>
      <c r="E79" s="55" t="n">
        <v>0.7</v>
      </c>
      <c r="F79" s="0" t="s">
        <v>214</v>
      </c>
      <c r="G79" s="0" t="s">
        <v>214</v>
      </c>
      <c r="H79" s="7" t="n">
        <v>0.00262731481481482</v>
      </c>
      <c r="I79" s="7" t="n">
        <v>0.00267361111111111</v>
      </c>
      <c r="J79" s="0" t="s">
        <v>308</v>
      </c>
      <c r="K79" s="0" t="s">
        <v>309</v>
      </c>
    </row>
    <row r="80" customFormat="false" ht="12.75" hidden="false" customHeight="false" outlineLevel="0" collapsed="false">
      <c r="B80" s="0" t="n">
        <v>5</v>
      </c>
      <c r="C80" s="0" t="s">
        <v>310</v>
      </c>
      <c r="D80" s="55" t="n">
        <f aca="false">D79+E80</f>
        <v>0.7</v>
      </c>
      <c r="F80" s="0" t="s">
        <v>311</v>
      </c>
      <c r="G80" s="0" t="s">
        <v>155</v>
      </c>
      <c r="H80" s="7" t="n">
        <v>0.000798611111111111</v>
      </c>
      <c r="I80" s="7" t="n">
        <v>0.00347222222222222</v>
      </c>
      <c r="J80" s="0" t="s">
        <v>120</v>
      </c>
      <c r="K80" s="0" t="s">
        <v>312</v>
      </c>
    </row>
    <row r="81" customFormat="false" ht="12.75" hidden="false" customHeight="false" outlineLevel="0" collapsed="false">
      <c r="B81" s="0" t="n">
        <v>6</v>
      </c>
      <c r="C81" s="0" t="s">
        <v>313</v>
      </c>
      <c r="D81" s="55" t="n">
        <f aca="false">D80+E81</f>
        <v>0.7</v>
      </c>
      <c r="F81" s="0" t="s">
        <v>311</v>
      </c>
      <c r="G81" s="0" t="s">
        <v>66</v>
      </c>
      <c r="H81" s="7" t="n">
        <v>0</v>
      </c>
      <c r="I81" s="7" t="n">
        <v>0.00347222222222222</v>
      </c>
      <c r="J81" s="0" t="s">
        <v>123</v>
      </c>
      <c r="K81" s="0" t="s">
        <v>312</v>
      </c>
    </row>
    <row r="82" customFormat="false" ht="12.75" hidden="false" customHeight="false" outlineLevel="0" collapsed="false">
      <c r="B82" s="0" t="n">
        <v>7</v>
      </c>
      <c r="C82" s="0" t="s">
        <v>314</v>
      </c>
      <c r="D82" s="55" t="n">
        <f aca="false">D81+E82</f>
        <v>0.95</v>
      </c>
      <c r="E82" s="55" t="n">
        <v>0.25</v>
      </c>
      <c r="F82" s="0" t="s">
        <v>79</v>
      </c>
      <c r="G82" s="0" t="s">
        <v>315</v>
      </c>
      <c r="H82" s="7" t="n">
        <v>0.000150462962962963</v>
      </c>
      <c r="I82" s="7" t="n">
        <v>0.00362268518518519</v>
      </c>
      <c r="J82" s="0" t="s">
        <v>316</v>
      </c>
      <c r="K82" s="0" t="s">
        <v>317</v>
      </c>
    </row>
    <row r="83" customFormat="false" ht="12.75" hidden="false" customHeight="false" outlineLevel="0" collapsed="false">
      <c r="B83" s="0" t="n">
        <v>8</v>
      </c>
      <c r="C83" s="0" t="s">
        <v>318</v>
      </c>
      <c r="D83" s="55" t="n">
        <f aca="false">D82+E83</f>
        <v>0.95</v>
      </c>
      <c r="F83" s="0" t="s">
        <v>73</v>
      </c>
      <c r="G83" s="0" t="s">
        <v>214</v>
      </c>
      <c r="H83" s="7" t="n">
        <v>0.00280092592592593</v>
      </c>
      <c r="I83" s="7" t="n">
        <v>0.00642361111111111</v>
      </c>
      <c r="J83" s="0" t="s">
        <v>123</v>
      </c>
      <c r="K83" s="0" t="s">
        <v>319</v>
      </c>
    </row>
    <row r="84" customFormat="false" ht="12.75" hidden="false" customHeight="false" outlineLevel="0" collapsed="false">
      <c r="B84" s="0" t="n">
        <v>9</v>
      </c>
      <c r="C84" s="0" t="s">
        <v>320</v>
      </c>
      <c r="D84" s="55" t="n">
        <f aca="false">D83+E84</f>
        <v>0.95</v>
      </c>
      <c r="F84" s="0" t="s">
        <v>73</v>
      </c>
      <c r="G84" s="0" t="s">
        <v>66</v>
      </c>
      <c r="H84" s="7" t="n">
        <v>0</v>
      </c>
      <c r="I84" s="7" t="n">
        <v>0.00642361111111111</v>
      </c>
      <c r="J84" s="0" t="s">
        <v>120</v>
      </c>
      <c r="K84" s="0" t="s">
        <v>319</v>
      </c>
    </row>
    <row r="85" customFormat="false" ht="12.75" hidden="false" customHeight="false" outlineLevel="0" collapsed="false">
      <c r="B85" s="0" t="n">
        <v>10</v>
      </c>
      <c r="C85" s="0" t="s">
        <v>314</v>
      </c>
      <c r="D85" s="55" t="n">
        <f aca="false">D84+E85</f>
        <v>1.75</v>
      </c>
      <c r="E85" s="55" t="n">
        <f aca="false">0.1+0.7</f>
        <v>0.8</v>
      </c>
      <c r="F85" s="0" t="s">
        <v>321</v>
      </c>
      <c r="G85" s="0" t="s">
        <v>84</v>
      </c>
      <c r="H85" s="7" t="n">
        <v>0.000416666666666667</v>
      </c>
      <c r="I85" s="7" t="n">
        <v>0.00684027777777778</v>
      </c>
      <c r="J85" s="0" t="s">
        <v>120</v>
      </c>
      <c r="K85" s="0" t="s">
        <v>322</v>
      </c>
    </row>
    <row r="86" customFormat="false" ht="12.75" hidden="false" customHeight="false" outlineLevel="0" collapsed="false">
      <c r="B86" s="0" t="n">
        <v>11</v>
      </c>
      <c r="C86" s="0" t="s">
        <v>323</v>
      </c>
      <c r="D86" s="55" t="n">
        <f aca="false">D85+E86</f>
        <v>1.75</v>
      </c>
      <c r="F86" s="0" t="s">
        <v>275</v>
      </c>
      <c r="G86" s="0" t="s">
        <v>214</v>
      </c>
      <c r="H86" s="7" t="n">
        <v>0.00246527777777778</v>
      </c>
      <c r="I86" s="7" t="n">
        <v>0.00930555555555556</v>
      </c>
      <c r="J86" s="0" t="s">
        <v>101</v>
      </c>
      <c r="K86" s="0" t="s">
        <v>324</v>
      </c>
    </row>
    <row r="87" customFormat="false" ht="12.75" hidden="false" customHeight="false" outlineLevel="0" collapsed="false">
      <c r="B87" s="0" t="n">
        <v>12</v>
      </c>
      <c r="C87" s="0" t="s">
        <v>325</v>
      </c>
      <c r="D87" s="55" t="n">
        <f aca="false">D86+E87</f>
        <v>1.75</v>
      </c>
      <c r="F87" s="0" t="s">
        <v>275</v>
      </c>
      <c r="G87" s="0" t="s">
        <v>66</v>
      </c>
      <c r="H87" s="7" t="n">
        <v>0</v>
      </c>
      <c r="I87" s="7" t="n">
        <v>0.00930555555555556</v>
      </c>
      <c r="J87" s="0" t="s">
        <v>85</v>
      </c>
      <c r="K87" s="0" t="s">
        <v>324</v>
      </c>
    </row>
    <row r="88" customFormat="false" ht="12.75" hidden="false" customHeight="false" outlineLevel="0" collapsed="false">
      <c r="B88" s="0" t="n">
        <v>13</v>
      </c>
      <c r="C88" s="0" t="s">
        <v>326</v>
      </c>
      <c r="D88" s="55" t="n">
        <f aca="false">D87+E88</f>
        <v>1.75</v>
      </c>
      <c r="F88" s="0" t="s">
        <v>327</v>
      </c>
      <c r="G88" s="0" t="s">
        <v>328</v>
      </c>
      <c r="H88" s="7" t="n">
        <v>0.00662037037037037</v>
      </c>
      <c r="I88" s="7" t="n">
        <v>0.0159259259259259</v>
      </c>
      <c r="J88" s="0" t="s">
        <v>101</v>
      </c>
      <c r="K88" s="0" t="s">
        <v>329</v>
      </c>
    </row>
    <row r="89" customFormat="false" ht="12.75" hidden="false" customHeight="false" outlineLevel="0" collapsed="false">
      <c r="B89" s="0" t="n">
        <v>14</v>
      </c>
      <c r="C89" s="0" t="s">
        <v>330</v>
      </c>
      <c r="D89" s="55" t="n">
        <f aca="false">D88+E89</f>
        <v>4.65</v>
      </c>
      <c r="E89" s="55" t="n">
        <f aca="false">0.3+1.9+0.7</f>
        <v>2.9</v>
      </c>
      <c r="F89" s="0" t="s">
        <v>331</v>
      </c>
      <c r="G89" s="0" t="s">
        <v>111</v>
      </c>
      <c r="H89" s="7" t="n">
        <v>0.000856481481481482</v>
      </c>
      <c r="I89" s="7" t="n">
        <v>0.0167824074074074</v>
      </c>
      <c r="J89" s="0" t="s">
        <v>332</v>
      </c>
      <c r="K89" s="0" t="s">
        <v>333</v>
      </c>
    </row>
    <row r="90" customFormat="false" ht="12.75" hidden="false" customHeight="false" outlineLevel="0" collapsed="false">
      <c r="B90" s="0" t="n">
        <v>15</v>
      </c>
      <c r="C90" s="0" t="s">
        <v>334</v>
      </c>
      <c r="D90" s="55" t="n">
        <f aca="false">D89+E90</f>
        <v>5.95</v>
      </c>
      <c r="E90" s="55" t="n">
        <v>1.3</v>
      </c>
      <c r="F90" s="0" t="s">
        <v>187</v>
      </c>
      <c r="G90" s="0" t="s">
        <v>257</v>
      </c>
      <c r="H90" s="7" t="n">
        <v>0.00466435185185185</v>
      </c>
      <c r="I90" s="7" t="n">
        <v>0.0214467592592593</v>
      </c>
      <c r="J90" s="0" t="s">
        <v>335</v>
      </c>
      <c r="K90" s="0" t="s">
        <v>336</v>
      </c>
    </row>
    <row r="91" customFormat="false" ht="12.75" hidden="false" customHeight="false" outlineLevel="0" collapsed="false">
      <c r="B91" s="0" t="n">
        <v>16</v>
      </c>
      <c r="C91" s="0" t="s">
        <v>337</v>
      </c>
      <c r="D91" s="55" t="n">
        <f aca="false">D90+E91</f>
        <v>5.95</v>
      </c>
      <c r="F91" s="0" t="s">
        <v>187</v>
      </c>
      <c r="G91" s="0" t="s">
        <v>237</v>
      </c>
      <c r="H91" s="7" t="n">
        <v>0.000428240740740741</v>
      </c>
      <c r="I91" s="7" t="n">
        <v>0.021875</v>
      </c>
      <c r="J91" s="0" t="s">
        <v>85</v>
      </c>
      <c r="K91" s="0" t="s">
        <v>338</v>
      </c>
    </row>
    <row r="92" customFormat="false" ht="12.75" hidden="false" customHeight="false" outlineLevel="0" collapsed="false">
      <c r="B92" s="0" t="n">
        <v>17</v>
      </c>
      <c r="C92" s="0" t="s">
        <v>339</v>
      </c>
      <c r="D92" s="55" t="n">
        <f aca="false">D91+E92</f>
        <v>5.95</v>
      </c>
      <c r="F92" s="0" t="s">
        <v>187</v>
      </c>
      <c r="G92" s="0" t="s">
        <v>66</v>
      </c>
      <c r="H92" s="7" t="n">
        <v>0</v>
      </c>
      <c r="I92" s="7" t="n">
        <v>0.021875</v>
      </c>
      <c r="J92" s="0" t="s">
        <v>101</v>
      </c>
      <c r="K92" s="0" t="s">
        <v>338</v>
      </c>
    </row>
    <row r="93" customFormat="false" ht="12.75" hidden="false" customHeight="false" outlineLevel="0" collapsed="false">
      <c r="B93" s="0" t="n">
        <v>18</v>
      </c>
      <c r="C93" s="0" t="s">
        <v>340</v>
      </c>
      <c r="D93" s="55" t="n">
        <f aca="false">D92+E93</f>
        <v>6.26</v>
      </c>
      <c r="E93" s="55" t="n">
        <f aca="false">0.2+0.11</f>
        <v>0.31</v>
      </c>
      <c r="F93" s="0" t="s">
        <v>219</v>
      </c>
      <c r="G93" s="0" t="s">
        <v>155</v>
      </c>
      <c r="H93" s="7" t="n">
        <v>0.000509259259259259</v>
      </c>
      <c r="I93" s="7" t="n">
        <v>0.0223842592592593</v>
      </c>
      <c r="J93" s="0" t="s">
        <v>85</v>
      </c>
      <c r="K93" s="0" t="s">
        <v>341</v>
      </c>
    </row>
    <row r="94" customFormat="false" ht="12.75" hidden="false" customHeight="false" outlineLevel="0" collapsed="false">
      <c r="B94" s="0" t="n">
        <v>19</v>
      </c>
      <c r="C94" s="0" t="s">
        <v>342</v>
      </c>
      <c r="D94" s="55" t="n">
        <f aca="false">D93+E94</f>
        <v>6.36</v>
      </c>
      <c r="E94" s="55" t="n">
        <v>0.1</v>
      </c>
      <c r="F94" s="0" t="s">
        <v>343</v>
      </c>
      <c r="G94" s="0" t="s">
        <v>344</v>
      </c>
      <c r="H94" s="7" t="n">
        <v>0.000439814814814815</v>
      </c>
      <c r="I94" s="7" t="n">
        <v>0.0228240740740741</v>
      </c>
      <c r="J94" s="0" t="s">
        <v>123</v>
      </c>
      <c r="K94" s="0" t="s">
        <v>345</v>
      </c>
    </row>
    <row r="95" customFormat="false" ht="12.75" hidden="false" customHeight="false" outlineLevel="0" collapsed="false">
      <c r="B95" s="0" t="n">
        <v>20</v>
      </c>
      <c r="C95" s="0" t="s">
        <v>346</v>
      </c>
      <c r="D95" s="55" t="n">
        <f aca="false">D94+E95</f>
        <v>6.36</v>
      </c>
      <c r="F95" s="0" t="s">
        <v>347</v>
      </c>
      <c r="G95" s="0" t="s">
        <v>74</v>
      </c>
      <c r="H95" s="7" t="n">
        <v>0.00559027777777778</v>
      </c>
      <c r="I95" s="7" t="n">
        <v>0.0284143518518518</v>
      </c>
      <c r="J95" s="0" t="s">
        <v>101</v>
      </c>
      <c r="K95" s="0" t="s">
        <v>348</v>
      </c>
    </row>
    <row r="96" customFormat="false" ht="12.75" hidden="false" customHeight="false" outlineLevel="0" collapsed="false">
      <c r="B96" s="0" t="n">
        <v>21</v>
      </c>
      <c r="C96" s="0" t="s">
        <v>349</v>
      </c>
      <c r="D96" s="55" t="n">
        <f aca="false">D95+E96</f>
        <v>6.36</v>
      </c>
      <c r="F96" s="0" t="s">
        <v>347</v>
      </c>
      <c r="G96" s="0" t="s">
        <v>66</v>
      </c>
      <c r="H96" s="7" t="n">
        <v>0</v>
      </c>
      <c r="I96" s="7" t="n">
        <v>0.0284143518518518</v>
      </c>
      <c r="J96" s="0" t="s">
        <v>101</v>
      </c>
      <c r="K96" s="0" t="s">
        <v>348</v>
      </c>
    </row>
    <row r="97" customFormat="false" ht="12.75" hidden="false" customHeight="false" outlineLevel="0" collapsed="false">
      <c r="B97" s="0" t="n">
        <v>22</v>
      </c>
      <c r="C97" s="0" t="s">
        <v>350</v>
      </c>
      <c r="D97" s="55" t="n">
        <f aca="false">D96+E97</f>
        <v>6.36</v>
      </c>
      <c r="F97" s="0" t="s">
        <v>351</v>
      </c>
      <c r="G97" s="0" t="s">
        <v>130</v>
      </c>
      <c r="H97" s="7" t="n">
        <v>0.00376157407407407</v>
      </c>
      <c r="I97" s="7" t="n">
        <v>0.0321759259259259</v>
      </c>
      <c r="J97" s="0" t="s">
        <v>101</v>
      </c>
      <c r="K97" s="0" t="s">
        <v>352</v>
      </c>
    </row>
    <row r="98" customFormat="false" ht="12.75" hidden="false" customHeight="false" outlineLevel="0" collapsed="false">
      <c r="B98" s="0" t="n">
        <v>23</v>
      </c>
      <c r="C98" s="0" t="s">
        <v>349</v>
      </c>
      <c r="D98" s="55" t="n">
        <f aca="false">D97+E98</f>
        <v>6.36</v>
      </c>
      <c r="F98" s="0" t="s">
        <v>351</v>
      </c>
      <c r="G98" s="0" t="s">
        <v>66</v>
      </c>
      <c r="H98" s="7" t="n">
        <v>0</v>
      </c>
      <c r="I98" s="7" t="n">
        <v>0.0321759259259259</v>
      </c>
      <c r="J98" s="0" t="s">
        <v>85</v>
      </c>
      <c r="K98" s="0" t="s">
        <v>352</v>
      </c>
    </row>
    <row r="99" customFormat="false" ht="12.75" hidden="false" customHeight="false" outlineLevel="0" collapsed="false">
      <c r="B99" s="0" t="n">
        <v>24</v>
      </c>
      <c r="C99" s="0" t="s">
        <v>353</v>
      </c>
      <c r="D99" s="55" t="n">
        <f aca="false">D98+E99</f>
        <v>6.36</v>
      </c>
      <c r="F99" s="0" t="s">
        <v>354</v>
      </c>
      <c r="G99" s="0" t="s">
        <v>130</v>
      </c>
      <c r="H99" s="7" t="n">
        <v>0.00383101851851852</v>
      </c>
      <c r="I99" s="7" t="n">
        <v>0.0360069444444444</v>
      </c>
      <c r="J99" s="0" t="s">
        <v>120</v>
      </c>
      <c r="K99" s="0" t="s">
        <v>355</v>
      </c>
    </row>
    <row r="100" customFormat="false" ht="12.75" hidden="false" customHeight="false" outlineLevel="0" collapsed="false">
      <c r="B100" s="0" t="n">
        <v>25</v>
      </c>
      <c r="C100" s="0" t="s">
        <v>356</v>
      </c>
      <c r="D100" s="55" t="n">
        <f aca="false">D99+E100</f>
        <v>6.36</v>
      </c>
      <c r="F100" s="0" t="s">
        <v>354</v>
      </c>
      <c r="G100" s="0" t="s">
        <v>66</v>
      </c>
      <c r="H100" s="7" t="n">
        <v>0</v>
      </c>
      <c r="I100" s="7" t="n">
        <v>0.0360069444444444</v>
      </c>
      <c r="J100" s="0" t="s">
        <v>123</v>
      </c>
      <c r="K100" s="0" t="s">
        <v>355</v>
      </c>
    </row>
    <row r="101" customFormat="false" ht="12.75" hidden="false" customHeight="false" outlineLevel="0" collapsed="false">
      <c r="B101" s="0" t="n">
        <v>26</v>
      </c>
      <c r="C101" s="0" t="s">
        <v>357</v>
      </c>
      <c r="D101" s="55" t="n">
        <f aca="false">D100+E101</f>
        <v>6.36</v>
      </c>
      <c r="F101" s="0" t="s">
        <v>358</v>
      </c>
      <c r="G101" s="0" t="s">
        <v>89</v>
      </c>
      <c r="H101" s="7" t="n">
        <v>0.00287037037037037</v>
      </c>
      <c r="I101" s="7" t="n">
        <v>0.0388773148148148</v>
      </c>
      <c r="J101" s="0" t="s">
        <v>101</v>
      </c>
      <c r="K101" s="0" t="s">
        <v>359</v>
      </c>
    </row>
    <row r="102" customFormat="false" ht="12.75" hidden="false" customHeight="false" outlineLevel="0" collapsed="false">
      <c r="B102" s="0" t="n">
        <v>27</v>
      </c>
      <c r="C102" s="0" t="s">
        <v>349</v>
      </c>
      <c r="D102" s="55" t="n">
        <f aca="false">D101+E102</f>
        <v>6.36</v>
      </c>
      <c r="F102" s="0" t="s">
        <v>358</v>
      </c>
      <c r="G102" s="0" t="s">
        <v>66</v>
      </c>
      <c r="H102" s="7" t="n">
        <v>0</v>
      </c>
      <c r="I102" s="7" t="n">
        <v>0.0388773148148148</v>
      </c>
      <c r="J102" s="0" t="s">
        <v>85</v>
      </c>
      <c r="K102" s="0" t="s">
        <v>359</v>
      </c>
    </row>
    <row r="103" customFormat="false" ht="12.75" hidden="false" customHeight="false" outlineLevel="0" collapsed="false">
      <c r="B103" s="0" t="n">
        <v>28</v>
      </c>
      <c r="C103" s="0" t="s">
        <v>360</v>
      </c>
      <c r="D103" s="55" t="n">
        <f aca="false">D102+E103</f>
        <v>6.36</v>
      </c>
      <c r="F103" s="0" t="s">
        <v>361</v>
      </c>
      <c r="G103" s="0" t="s">
        <v>89</v>
      </c>
      <c r="H103" s="7" t="n">
        <v>0.00260416666666667</v>
      </c>
      <c r="I103" s="7" t="n">
        <v>0.0414814814814815</v>
      </c>
      <c r="J103" s="0" t="s">
        <v>101</v>
      </c>
      <c r="K103" s="0" t="s">
        <v>362</v>
      </c>
    </row>
    <row r="104" customFormat="false" ht="12.75" hidden="false" customHeight="false" outlineLevel="0" collapsed="false">
      <c r="B104" s="0" t="n">
        <v>29</v>
      </c>
      <c r="C104" s="0" t="s">
        <v>356</v>
      </c>
      <c r="D104" s="55" t="n">
        <f aca="false">D103+E104</f>
        <v>6.36</v>
      </c>
      <c r="F104" s="0" t="s">
        <v>361</v>
      </c>
      <c r="G104" s="0" t="s">
        <v>66</v>
      </c>
      <c r="H104" s="7" t="n">
        <v>0</v>
      </c>
      <c r="I104" s="7" t="n">
        <v>0.0414814814814815</v>
      </c>
      <c r="J104" s="0" t="s">
        <v>85</v>
      </c>
      <c r="K104" s="0" t="s">
        <v>362</v>
      </c>
    </row>
    <row r="105" customFormat="false" ht="12.75" hidden="false" customHeight="false" outlineLevel="0" collapsed="false">
      <c r="B105" s="0" t="n">
        <v>30</v>
      </c>
      <c r="C105" s="0" t="s">
        <v>363</v>
      </c>
      <c r="D105" s="55" t="n">
        <f aca="false">D104+E105</f>
        <v>6.36</v>
      </c>
      <c r="F105" s="0" t="s">
        <v>364</v>
      </c>
      <c r="G105" s="0" t="s">
        <v>311</v>
      </c>
      <c r="H105" s="7" t="n">
        <v>0.00300925925925926</v>
      </c>
      <c r="I105" s="7" t="n">
        <v>0.0444907407407407</v>
      </c>
      <c r="J105" s="0" t="s">
        <v>90</v>
      </c>
      <c r="K105" s="0" t="s">
        <v>365</v>
      </c>
    </row>
    <row r="106" customFormat="false" ht="12.75" hidden="false" customHeight="false" outlineLevel="0" collapsed="false">
      <c r="B106" s="0" t="n">
        <v>31</v>
      </c>
      <c r="C106" s="0" t="s">
        <v>366</v>
      </c>
      <c r="D106" s="55" t="n">
        <f aca="false">D105+E106</f>
        <v>6.36</v>
      </c>
      <c r="F106" s="0" t="s">
        <v>364</v>
      </c>
      <c r="G106" s="0" t="s">
        <v>66</v>
      </c>
      <c r="H106" s="7" t="n">
        <v>0</v>
      </c>
      <c r="I106" s="7" t="n">
        <v>0.0444907407407407</v>
      </c>
      <c r="J106" s="0" t="s">
        <v>93</v>
      </c>
      <c r="K106" s="0" t="s">
        <v>365</v>
      </c>
    </row>
    <row r="107" customFormat="false" ht="12.75" hidden="false" customHeight="false" outlineLevel="0" collapsed="false">
      <c r="B107" s="0" t="n">
        <v>32</v>
      </c>
      <c r="C107" s="0" t="s">
        <v>367</v>
      </c>
      <c r="D107" s="55" t="n">
        <f aca="false">D106+E107</f>
        <v>12.76</v>
      </c>
      <c r="E107" s="55" t="n">
        <f aca="false">0.1+0.9+0.8+0.8+1.1+1.1+1.6</f>
        <v>6.4</v>
      </c>
      <c r="F107" s="0" t="s">
        <v>368</v>
      </c>
      <c r="G107" s="0" t="s">
        <v>84</v>
      </c>
      <c r="H107" s="7" t="n">
        <v>0.000416666666666667</v>
      </c>
      <c r="I107" s="7" t="n">
        <v>0.0449074074074074</v>
      </c>
      <c r="J107" s="0" t="s">
        <v>369</v>
      </c>
      <c r="K107" s="0" t="s">
        <v>370</v>
      </c>
    </row>
    <row r="108" customFormat="false" ht="12.75" hidden="false" customHeight="false" outlineLevel="0" collapsed="false">
      <c r="B108" s="0" t="n">
        <v>33</v>
      </c>
      <c r="C108" s="0" t="s">
        <v>371</v>
      </c>
      <c r="D108" s="55" t="n">
        <f aca="false">D107+E108</f>
        <v>13.36</v>
      </c>
      <c r="E108" s="55" t="n">
        <f aca="false">0.6</f>
        <v>0.6</v>
      </c>
      <c r="F108" s="0" t="s">
        <v>372</v>
      </c>
      <c r="G108" s="0" t="s">
        <v>228</v>
      </c>
      <c r="H108" s="7" t="n">
        <v>0.00221064814814815</v>
      </c>
      <c r="I108" s="7" t="n">
        <v>0.0471180555555556</v>
      </c>
      <c r="J108" s="0" t="s">
        <v>202</v>
      </c>
      <c r="K108" s="0" t="s">
        <v>373</v>
      </c>
    </row>
    <row r="109" customFormat="false" ht="12.75" hidden="false" customHeight="false" outlineLevel="0" collapsed="false">
      <c r="B109" s="0" t="n">
        <v>34</v>
      </c>
      <c r="C109" s="0" t="s">
        <v>374</v>
      </c>
      <c r="D109" s="55" t="n">
        <f aca="false">D108+E109</f>
        <v>13.81</v>
      </c>
      <c r="E109" s="55" t="n">
        <v>0.45</v>
      </c>
      <c r="F109" s="0" t="s">
        <v>375</v>
      </c>
      <c r="G109" s="0" t="s">
        <v>106</v>
      </c>
      <c r="H109" s="7" t="n">
        <v>0.00177083333333333</v>
      </c>
      <c r="I109" s="7" t="n">
        <v>0.0488888888888889</v>
      </c>
      <c r="J109" s="0" t="s">
        <v>335</v>
      </c>
      <c r="K109" s="0" t="s">
        <v>376</v>
      </c>
    </row>
    <row r="110" customFormat="false" ht="12.75" hidden="false" customHeight="false" outlineLevel="0" collapsed="false">
      <c r="B110" s="0" t="n">
        <v>35</v>
      </c>
      <c r="C110" s="0" t="s">
        <v>377</v>
      </c>
      <c r="D110" s="55" t="n">
        <f aca="false">D109+E110</f>
        <v>13.81</v>
      </c>
      <c r="F110" s="0" t="s">
        <v>378</v>
      </c>
      <c r="G110" s="0" t="s">
        <v>228</v>
      </c>
      <c r="H110" s="7" t="n">
        <v>0.00228009259259259</v>
      </c>
      <c r="I110" s="7" t="n">
        <v>0.0511689814814815</v>
      </c>
      <c r="J110" s="0" t="s">
        <v>101</v>
      </c>
      <c r="K110" s="0" t="s">
        <v>379</v>
      </c>
    </row>
    <row r="111" customFormat="false" ht="12.75" hidden="false" customHeight="false" outlineLevel="0" collapsed="false">
      <c r="B111" s="0" t="n">
        <v>36</v>
      </c>
      <c r="C111" s="0" t="s">
        <v>380</v>
      </c>
      <c r="D111" s="55" t="n">
        <f aca="false">D110+E111</f>
        <v>13.81</v>
      </c>
      <c r="F111" s="0" t="s">
        <v>378</v>
      </c>
      <c r="G111" s="0" t="s">
        <v>66</v>
      </c>
      <c r="H111" s="7" t="n">
        <v>0</v>
      </c>
      <c r="I111" s="7" t="n">
        <v>0.0511689814814815</v>
      </c>
      <c r="J111" s="0" t="s">
        <v>101</v>
      </c>
      <c r="K111" s="0" t="s">
        <v>379</v>
      </c>
    </row>
    <row r="112" customFormat="false" ht="12.75" hidden="false" customHeight="false" outlineLevel="0" collapsed="false">
      <c r="B112" s="0" t="n">
        <v>37</v>
      </c>
      <c r="C112" s="0" t="s">
        <v>381</v>
      </c>
      <c r="D112" s="55" t="n">
        <f aca="false">D111+E112</f>
        <v>14.51</v>
      </c>
      <c r="E112" s="55" t="n">
        <f aca="false">0.1+0.6</f>
        <v>0.7</v>
      </c>
      <c r="F112" s="0" t="s">
        <v>382</v>
      </c>
      <c r="G112" s="0" t="s">
        <v>84</v>
      </c>
      <c r="H112" s="7" t="n">
        <v>0.000416666666666667</v>
      </c>
      <c r="I112" s="7" t="n">
        <v>0.0515856481481481</v>
      </c>
      <c r="J112" s="0" t="s">
        <v>383</v>
      </c>
      <c r="K112" s="0" t="s">
        <v>384</v>
      </c>
    </row>
    <row r="113" customFormat="false" ht="12.75" hidden="false" customHeight="false" outlineLevel="0" collapsed="false">
      <c r="B113" s="0" t="n">
        <v>38</v>
      </c>
      <c r="C113" s="0" t="s">
        <v>385</v>
      </c>
      <c r="D113" s="55" t="n">
        <f aca="false">D112+E113</f>
        <v>14.51</v>
      </c>
      <c r="F113" s="0" t="s">
        <v>386</v>
      </c>
      <c r="G113" s="0" t="s">
        <v>83</v>
      </c>
      <c r="H113" s="7" t="n">
        <v>0.0099537037037037</v>
      </c>
      <c r="I113" s="7" t="n">
        <v>0.0615393518518519</v>
      </c>
      <c r="J113" s="0" t="s">
        <v>387</v>
      </c>
      <c r="K113" s="0" t="s">
        <v>388</v>
      </c>
    </row>
    <row r="114" customFormat="false" ht="12.75" hidden="false" customHeight="false" outlineLevel="0" collapsed="false">
      <c r="B114" s="0" t="n">
        <v>39</v>
      </c>
      <c r="C114" s="0" t="s">
        <v>389</v>
      </c>
      <c r="D114" s="55" t="n">
        <f aca="false">D113+E114</f>
        <v>14.51</v>
      </c>
      <c r="F114" s="0" t="s">
        <v>386</v>
      </c>
      <c r="G114" s="0" t="s">
        <v>66</v>
      </c>
      <c r="H114" s="7" t="n">
        <v>0</v>
      </c>
      <c r="I114" s="7" t="n">
        <v>0.0615393518518519</v>
      </c>
      <c r="J114" s="0" t="s">
        <v>390</v>
      </c>
      <c r="K114" s="0" t="s">
        <v>388</v>
      </c>
    </row>
    <row r="115" customFormat="false" ht="12.75" hidden="false" customHeight="false" outlineLevel="0" collapsed="false">
      <c r="B115" s="0" t="n">
        <v>40</v>
      </c>
      <c r="C115" s="0" t="s">
        <v>391</v>
      </c>
      <c r="D115" s="55" t="n">
        <f aca="false">D114+E115</f>
        <v>17.46</v>
      </c>
      <c r="E115" s="55" t="n">
        <f aca="false">0.15+2.8</f>
        <v>2.95</v>
      </c>
      <c r="F115" s="0" t="s">
        <v>392</v>
      </c>
      <c r="G115" s="0" t="s">
        <v>84</v>
      </c>
      <c r="H115" s="7" t="n">
        <v>0.000347222222222222</v>
      </c>
      <c r="I115" s="7" t="n">
        <v>0.0618865740740741</v>
      </c>
      <c r="J115" s="0" t="s">
        <v>393</v>
      </c>
      <c r="K115" s="0" t="s">
        <v>394</v>
      </c>
    </row>
    <row r="116" customFormat="false" ht="12.75" hidden="false" customHeight="false" outlineLevel="0" collapsed="false">
      <c r="B116" s="0" t="n">
        <v>41</v>
      </c>
      <c r="C116" s="0" t="s">
        <v>395</v>
      </c>
      <c r="D116" s="55" t="n">
        <f aca="false">D115+E116</f>
        <v>17.46</v>
      </c>
      <c r="F116" s="0" t="s">
        <v>396</v>
      </c>
      <c r="G116" s="0" t="s">
        <v>233</v>
      </c>
      <c r="H116" s="7" t="n">
        <v>0.00131944444444444</v>
      </c>
      <c r="I116" s="7" t="n">
        <v>0.0632060185185185</v>
      </c>
      <c r="J116" s="0" t="s">
        <v>123</v>
      </c>
      <c r="K116" s="0" t="s">
        <v>397</v>
      </c>
    </row>
    <row r="117" customFormat="false" ht="12.75" hidden="false" customHeight="false" outlineLevel="0" collapsed="false">
      <c r="B117" s="0" t="n">
        <v>42</v>
      </c>
      <c r="C117" s="0" t="s">
        <v>398</v>
      </c>
      <c r="D117" s="55" t="n">
        <f aca="false">D116+E117</f>
        <v>17.46</v>
      </c>
      <c r="F117" s="0" t="s">
        <v>396</v>
      </c>
      <c r="G117" s="0" t="s">
        <v>66</v>
      </c>
      <c r="H117" s="7" t="n">
        <v>0</v>
      </c>
      <c r="I117" s="7" t="n">
        <v>0.0632060185185185</v>
      </c>
      <c r="J117" s="0" t="s">
        <v>120</v>
      </c>
      <c r="K117" s="0" t="s">
        <v>397</v>
      </c>
    </row>
    <row r="118" customFormat="false" ht="12.75" hidden="false" customHeight="false" outlineLevel="0" collapsed="false">
      <c r="B118" s="0" t="n">
        <v>43</v>
      </c>
      <c r="C118" s="0" t="s">
        <v>399</v>
      </c>
      <c r="D118" s="55" t="n">
        <f aca="false">D117+E118</f>
        <v>18.01</v>
      </c>
      <c r="E118" s="55" t="n">
        <f aca="false">0.2+0.35</f>
        <v>0.55</v>
      </c>
      <c r="F118" s="0" t="s">
        <v>400</v>
      </c>
      <c r="G118" s="0" t="s">
        <v>155</v>
      </c>
      <c r="H118" s="7" t="n">
        <v>0.000520833333333333</v>
      </c>
      <c r="I118" s="7" t="n">
        <v>0.0637268518518519</v>
      </c>
      <c r="J118" s="0" t="s">
        <v>401</v>
      </c>
      <c r="K118" s="0" t="s">
        <v>402</v>
      </c>
    </row>
    <row r="119" customFormat="false" ht="12.75" hidden="false" customHeight="false" outlineLevel="0" collapsed="false">
      <c r="B119" s="0" t="n">
        <v>44</v>
      </c>
      <c r="C119" s="0" t="s">
        <v>403</v>
      </c>
      <c r="D119" s="55" t="n">
        <f aca="false">D118+E119</f>
        <v>20.81</v>
      </c>
      <c r="E119" s="55" t="n">
        <v>2.8</v>
      </c>
      <c r="F119" s="0" t="s">
        <v>404</v>
      </c>
      <c r="G119" s="0" t="s">
        <v>83</v>
      </c>
      <c r="H119" s="7" t="n">
        <v>0.00958333333333333</v>
      </c>
      <c r="I119" s="7" t="n">
        <v>0.0733101851851852</v>
      </c>
      <c r="J119" s="0" t="s">
        <v>405</v>
      </c>
      <c r="K119" s="0" t="s">
        <v>406</v>
      </c>
    </row>
    <row r="125" customFormat="false" ht="12.75" hidden="false" customHeight="false" outlineLevel="0" collapsed="false">
      <c r="E125" s="55" t="n">
        <f aca="false">SUM(E3:E124)</f>
        <v>125.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1T16:43:11Z</dcterms:created>
  <dc:creator>tjordan</dc:creator>
  <dc:description/>
  <dc:language>en-US</dc:language>
  <cp:lastModifiedBy>Tom Jordan</cp:lastModifiedBy>
  <cp:lastPrinted>2014-05-25T14:23:01Z</cp:lastPrinted>
  <dcterms:modified xsi:type="dcterms:W3CDTF">2014-05-25T14:23:02Z</dcterms:modified>
  <cp:revision>0</cp:revision>
  <dc:subject/>
  <dc:title/>
</cp:coreProperties>
</file>