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Melbourne to Mt Dora</t>
  </si>
  <si>
    <t xml:space="preserve">Event Type, 1=acp brevet, 2=rusa brevet, 3=permanent</t>
  </si>
  <si>
    <t xml:space="preserve">(version 2.4, 2014-05-25)</t>
  </si>
  <si>
    <t xml:space="preserve">Avg, mph</t>
  </si>
  <si>
    <t xml:space="preserve">Turn, mi</t>
  </si>
  <si>
    <t xml:space="preserve">Total, mi</t>
  </si>
  <si>
    <t xml:space="preserve">Turn</t>
  </si>
  <si>
    <t xml:space="preserve">Road</t>
  </si>
  <si>
    <t xml:space="preserve">Arrival Time</t>
  </si>
  <si>
    <t xml:space="preserve">Stop Time</t>
  </si>
  <si>
    <t xml:space="preserve">ACP Brevet</t>
  </si>
  <si>
    <t xml:space="preserve">Distance to next</t>
  </si>
  <si>
    <t xml:space="preserve">RUSA Brevet</t>
  </si>
  <si>
    <t xml:space="preserve">Checkpoint 1,
Panera Bread, 
4100 N Wickham Rd, Melbourne, FL
Hrs </t>
  </si>
  <si>
    <t xml:space="preserve">left (N)</t>
  </si>
  <si>
    <t xml:space="preserve">Wickham Rd</t>
  </si>
  <si>
    <t xml:space="preserve">Permanent</t>
  </si>
  <si>
    <t xml:space="preserve">left (W)</t>
  </si>
  <si>
    <t xml:space="preserve">Jordan Blass Rd</t>
  </si>
  <si>
    <t xml:space="preserve">straight (W)</t>
  </si>
  <si>
    <t xml:space="preserve">S Pinehurst Ave (at Adrews Rd)</t>
  </si>
  <si>
    <t xml:space="preserve">straight (N)</t>
  </si>
  <si>
    <t xml:space="preserve">N Pinehurst Ave (at Wickham Rd)</t>
  </si>
  <si>
    <t xml:space="preserve">right (NE)</t>
  </si>
  <si>
    <t xml:space="preserve">Holiday Springs Rd</t>
  </si>
  <si>
    <t xml:space="preserve">right (E)</t>
  </si>
  <si>
    <t xml:space="preserve">Viera Blvd</t>
  </si>
  <si>
    <t xml:space="preserve">US 1, go north</t>
  </si>
  <si>
    <t xml:space="preserve">Rockledge Dr</t>
  </si>
  <si>
    <t xml:space="preserve">Church St</t>
  </si>
  <si>
    <t xml:space="preserve">right (N)</t>
  </si>
  <si>
    <t xml:space="preserve">Delannoy Ave</t>
  </si>
  <si>
    <t xml:space="preserve">King St</t>
  </si>
  <si>
    <t xml:space="preserve">Tropical Trl N</t>
  </si>
  <si>
    <t xml:space="preserve">Venetian Way</t>
  </si>
  <si>
    <t xml:space="preserve">Courtenay Pky N</t>
  </si>
  <si>
    <t xml:space="preserve">Grant Rd</t>
  </si>
  <si>
    <t xml:space="preserve">imm. left</t>
  </si>
  <si>
    <t xml:space="preserve">Checkpoint 2,
Hess Express,
3095 N Courtenay Pkwy,
Merritt Island, FL
Hrs </t>
  </si>
  <si>
    <t xml:space="preserve">left (NE)</t>
  </si>
  <si>
    <t xml:space="preserve">left</t>
  </si>
  <si>
    <t xml:space="preserve">Space Commerce Way (just before guard shack)</t>
  </si>
  <si>
    <t xml:space="preserve">left (E)</t>
  </si>
  <si>
    <t xml:space="preserve">Nasa Pky W, SR 405</t>
  </si>
  <si>
    <t xml:space="preserve">Take the US-1 N ramp to the right towards Titusville</t>
  </si>
  <si>
    <t xml:space="preserve">Garden St, SR 406 /  A Max Brewer Memorial Pky, Cr-402</t>
  </si>
  <si>
    <t xml:space="preserve">follow sign to "Blackpoint Wildlife Dr"</t>
  </si>
  <si>
    <t xml:space="preserve">Courtenay Pky N, follow sign to "Scrub Ridge Trail"</t>
  </si>
  <si>
    <t xml:space="preserve">US 1 N</t>
  </si>
  <si>
    <t xml:space="preserve">on right (E)</t>
  </si>
  <si>
    <t xml:space="preserve">Checkpoint 3,
Dollar General,
107 U.S. 1, Oak Hill, FL
Hrs </t>
  </si>
  <si>
    <t xml:space="preserve">US 1 S and go north </t>
  </si>
  <si>
    <t xml:space="preserve">W Halifax Ave</t>
  </si>
  <si>
    <t xml:space="preserve">Oak Dr</t>
  </si>
  <si>
    <t xml:space="preserve">right</t>
  </si>
  <si>
    <t xml:space="preserve">Railroad Ave</t>
  </si>
  <si>
    <t xml:space="preserve">Hwy 415</t>
  </si>
  <si>
    <t xml:space="preserve">Enterprise Osteen Rd</t>
  </si>
  <si>
    <t xml:space="preserve">Debary Ave</t>
  </si>
  <si>
    <t xml:space="preserve">left (SW)</t>
  </si>
  <si>
    <t xml:space="preserve">S Charles Richard Beall Blvd</t>
  </si>
  <si>
    <t xml:space="preserve">right (S)</t>
  </si>
  <si>
    <t xml:space="preserve">Cr-15 S</t>
  </si>
  <si>
    <t xml:space="preserve">right (NW)</t>
  </si>
  <si>
    <t xml:space="preserve">Orange Blvd</t>
  </si>
  <si>
    <t xml:space="preserve">right (W)</t>
  </si>
  <si>
    <t xml:space="preserve">Hwy 46 W</t>
  </si>
  <si>
    <t xml:space="preserve">(fork) Cr-46A</t>
  </si>
  <si>
    <t xml:space="preserve">Hwy 44</t>
  </si>
  <si>
    <t xml:space="preserve">Plymouth Sorrento Rd / Cr-437</t>
  </si>
  <si>
    <t xml:space="preserve">Cr-44A (Burlington Ave)</t>
  </si>
  <si>
    <t xml:space="preserve">Checkpoint 4,
Cr-44a &amp; Mill Creek Rd,
Describe the road surface of Mill Creek Rd?
Hrs </t>
  </si>
  <si>
    <t xml:space="preserve">left (S)</t>
  </si>
  <si>
    <t xml:space="preserve">Thrill Hill Rd</t>
  </si>
  <si>
    <t xml:space="preserve">Hwy 44B (N Donnelly St)</t>
  </si>
  <si>
    <t xml:space="preserve">on left (E)</t>
  </si>
  <si>
    <t xml:space="preserve">Checkpoint 5,
Walgreens, 
18910 U.S. 441, Mt Dora, FL
Hrs </t>
  </si>
  <si>
    <t xml:space="preserve">Emergency Phone Number: 911</t>
  </si>
  <si>
    <t xml:space="preserve">Instructions for permanent: Sign your card and mail to Permanent Owner, within 10 days after the ride as required by RUSA.
Tom Jordan, 3425 Fort Nelson Ln, Melbourne, FL, 32934
cell: 321-266-9500</t>
  </si>
  <si>
    <t xml:space="preserve">Start: Panera Bread,
4100 N Wickham Road
Melbourne, FL 32935
ph: (321) 259-2055, fax: (321) 259-5503
Hours: 6:30 AM to 9:00 PM, Monday-Saturday; Sunday 7:00 AM - 8:30 PM</t>
  </si>
  <si>
    <t xml:space="preserve">End location: Walgreens, 
18910 U.S. 441, Mt Dora, FL
(352) 735-0600
Open 24 hours/day, 7 days/week</t>
  </si>
  <si>
    <t xml:space="preserve">mi</t>
  </si>
  <si>
    <t xml:space="preserve">k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[$-409]h:mm:ss"/>
    <numFmt numFmtId="168" formatCode="m/d/yyyy\ h:mm\ ddd"/>
    <numFmt numFmtId="169" formatCode="[h]:mm:ss"/>
    <numFmt numFmtId="170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4"/>
      <name val="Arial"/>
      <family val="0"/>
    </font>
    <font>
      <b val="true"/>
      <sz val="14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name val="Arial"/>
      <family val="2"/>
    </font>
    <font>
      <sz val="12"/>
      <color rgb="FF333399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4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false" indent="0" shrinkToFit="false" readingOrder="1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evet_Cuesheet_Examp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</xdr:row>
          <xdr:rowOff>47520</xdr:rowOff>
        </xdr:from>
        <xdr:to>
          <xdr:col>2</xdr:col>
          <xdr:colOff>533880</xdr:colOff>
          <xdr:row>2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56"/>
    <col collapsed="false" customWidth="true" hidden="false" outlineLevel="0" max="3" min="3" style="0" width="12.14"/>
    <col collapsed="false" customWidth="true" hidden="false" outlineLevel="0" max="4" min="4" style="0" width="36.14"/>
    <col collapsed="false" customWidth="true" hidden="false" outlineLevel="0" max="5" min="5" style="0" width="8.41"/>
    <col collapsed="false" customWidth="true" hidden="false" outlineLevel="0" max="6" min="6" style="0" width="7.42"/>
    <col collapsed="false" customWidth="true" hidden="true" outlineLevel="0" max="7" min="7" style="0" width="9.14"/>
    <col collapsed="false" customWidth="true" hidden="false" outlineLevel="0" max="8" min="8" style="0" width="9.41"/>
    <col collapsed="false" customWidth="true" hidden="false" outlineLevel="0" max="9" min="9" style="1" width="34.28"/>
  </cols>
  <sheetData>
    <row r="1" customFormat="false" ht="18.75" hidden="false" customHeight="false" outlineLevel="0" collapsed="false">
      <c r="A1" s="2"/>
      <c r="B1" s="3" t="s">
        <v>0</v>
      </c>
      <c r="C1" s="4"/>
      <c r="D1" s="5"/>
      <c r="E1" s="6"/>
      <c r="F1" s="6"/>
      <c r="G1" s="7" t="s">
        <v>1</v>
      </c>
    </row>
    <row r="2" customFormat="false" ht="18" hidden="false" customHeight="false" outlineLevel="0" collapsed="false">
      <c r="A2" s="2"/>
      <c r="B2" s="8"/>
      <c r="C2" s="6"/>
      <c r="D2" s="9" t="s">
        <v>2</v>
      </c>
      <c r="E2" s="10" t="n">
        <v>16</v>
      </c>
      <c r="F2" s="11" t="s">
        <v>3</v>
      </c>
      <c r="G2" s="0" t="n">
        <v>3</v>
      </c>
    </row>
    <row r="3" customFormat="false" ht="8.25" hidden="false" customHeight="true" outlineLevel="0" collapsed="false">
      <c r="A3" s="2"/>
      <c r="B3" s="12"/>
      <c r="C3" s="12"/>
      <c r="D3" s="13"/>
      <c r="E3" s="14"/>
      <c r="F3" s="14"/>
    </row>
    <row r="4" s="21" customFormat="true" ht="30.75" hidden="false" customHeight="false" outlineLevel="0" collapsed="false">
      <c r="A4" s="15" t="s">
        <v>4</v>
      </c>
      <c r="B4" s="16" t="s">
        <v>5</v>
      </c>
      <c r="C4" s="17" t="s">
        <v>6</v>
      </c>
      <c r="D4" s="17" t="s">
        <v>7</v>
      </c>
      <c r="E4" s="17" t="s">
        <v>8</v>
      </c>
      <c r="F4" s="17" t="s">
        <v>9</v>
      </c>
      <c r="G4" s="18" t="s">
        <v>10</v>
      </c>
      <c r="H4" s="19" t="s">
        <v>11</v>
      </c>
      <c r="I4" s="20"/>
    </row>
    <row r="5" s="30" customFormat="true" ht="61.5" hidden="false" customHeight="true" outlineLevel="0" collapsed="false">
      <c r="A5" s="22"/>
      <c r="B5" s="23" t="n">
        <v>0</v>
      </c>
      <c r="C5" s="24"/>
      <c r="D5" s="25" t="str">
        <f aca="false">I5&amp;TEXT(E$5,"HH:MM")&amp;" - "&amp;TEXT(E$5+(1/24),"HH:MM")</f>
        <v>Checkpoint 1,
Panera Bread, 
4100 N Wickham Rd, Melbourne, FL
Hrs 07:30 - 08:30</v>
      </c>
      <c r="E5" s="26" t="n">
        <v>0.3125</v>
      </c>
      <c r="F5" s="27"/>
      <c r="G5" s="28" t="s">
        <v>12</v>
      </c>
      <c r="H5" s="29" t="n">
        <f aca="false">0+B5</f>
        <v>0</v>
      </c>
      <c r="I5" s="5" t="s">
        <v>13</v>
      </c>
    </row>
    <row r="6" s="30" customFormat="true" ht="15" hidden="false" customHeight="false" outlineLevel="0" collapsed="false">
      <c r="A6" s="31" t="n">
        <v>0.05</v>
      </c>
      <c r="B6" s="32" t="n">
        <f aca="false">B5+A6</f>
        <v>0.05</v>
      </c>
      <c r="C6" s="33" t="s">
        <v>14</v>
      </c>
      <c r="D6" s="34" t="s">
        <v>15</v>
      </c>
      <c r="E6" s="35" t="n">
        <f aca="false">E5+(A6/E$2)/24+F6</f>
        <v>0.312630208333333</v>
      </c>
      <c r="F6" s="36"/>
      <c r="G6" s="37" t="s">
        <v>16</v>
      </c>
      <c r="H6" s="38" t="n">
        <f aca="false">H5+A6</f>
        <v>0.05</v>
      </c>
      <c r="I6" s="5"/>
    </row>
    <row r="7" s="30" customFormat="true" ht="15" hidden="false" customHeight="false" outlineLevel="0" collapsed="false">
      <c r="A7" s="31" t="n">
        <v>2.8</v>
      </c>
      <c r="B7" s="32" t="n">
        <f aca="false">B6+A7</f>
        <v>2.85</v>
      </c>
      <c r="C7" s="33" t="s">
        <v>17</v>
      </c>
      <c r="D7" s="34" t="s">
        <v>18</v>
      </c>
      <c r="E7" s="35" t="n">
        <f aca="false">E6+(A7/E$2)/24+F7</f>
        <v>0.319921875</v>
      </c>
      <c r="F7" s="36"/>
      <c r="G7" s="37"/>
      <c r="H7" s="38" t="n">
        <f aca="false">H6+A7</f>
        <v>2.85</v>
      </c>
      <c r="I7" s="5"/>
    </row>
    <row r="8" s="30" customFormat="true" ht="15" hidden="false" customHeight="false" outlineLevel="0" collapsed="false">
      <c r="A8" s="31" t="n">
        <v>0.6</v>
      </c>
      <c r="B8" s="32" t="n">
        <f aca="false">B7+A8</f>
        <v>3.45</v>
      </c>
      <c r="C8" s="33" t="s">
        <v>19</v>
      </c>
      <c r="D8" s="34" t="s">
        <v>20</v>
      </c>
      <c r="E8" s="35" t="n">
        <f aca="false">E7+(A8/E$2)/24+F8</f>
        <v>0.321484375</v>
      </c>
      <c r="F8" s="36"/>
      <c r="G8" s="37"/>
      <c r="H8" s="38" t="n">
        <f aca="false">H7+A8</f>
        <v>3.45</v>
      </c>
      <c r="I8" s="5"/>
    </row>
    <row r="9" s="30" customFormat="true" ht="15" hidden="false" customHeight="false" outlineLevel="0" collapsed="false">
      <c r="A9" s="31" t="n">
        <v>1</v>
      </c>
      <c r="B9" s="32" t="n">
        <f aca="false">B8+A9</f>
        <v>4.45</v>
      </c>
      <c r="C9" s="33" t="s">
        <v>21</v>
      </c>
      <c r="D9" s="34" t="s">
        <v>22</v>
      </c>
      <c r="E9" s="35" t="n">
        <f aca="false">E8+(A9/E$2)/24+F9</f>
        <v>0.324088541666667</v>
      </c>
      <c r="F9" s="36"/>
      <c r="G9" s="37"/>
      <c r="H9" s="38" t="n">
        <f aca="false">H8+A9</f>
        <v>4.45</v>
      </c>
      <c r="I9" s="5"/>
    </row>
    <row r="10" s="30" customFormat="true" ht="15" hidden="false" customHeight="false" outlineLevel="0" collapsed="false">
      <c r="A10" s="31" t="n">
        <v>1.8</v>
      </c>
      <c r="B10" s="32" t="n">
        <f aca="false">B9+A10</f>
        <v>6.25</v>
      </c>
      <c r="C10" s="33" t="s">
        <v>23</v>
      </c>
      <c r="D10" s="34" t="s">
        <v>24</v>
      </c>
      <c r="E10" s="35" t="n">
        <f aca="false">E9+(A10/E$2)/24+F10</f>
        <v>0.328776041666667</v>
      </c>
      <c r="F10" s="36"/>
      <c r="G10" s="37"/>
      <c r="H10" s="38" t="n">
        <f aca="false">H9+A10</f>
        <v>6.25</v>
      </c>
      <c r="I10" s="5"/>
    </row>
    <row r="11" s="30" customFormat="true" ht="15" hidden="false" customHeight="false" outlineLevel="0" collapsed="false">
      <c r="A11" s="31" t="n">
        <v>0.7</v>
      </c>
      <c r="B11" s="32" t="n">
        <f aca="false">B10+A11</f>
        <v>6.95</v>
      </c>
      <c r="C11" s="33" t="s">
        <v>25</v>
      </c>
      <c r="D11" s="34" t="s">
        <v>26</v>
      </c>
      <c r="E11" s="35" t="n">
        <f aca="false">E10+(A11/E$2)/24+F11</f>
        <v>0.330598958333333</v>
      </c>
      <c r="F11" s="36"/>
      <c r="G11" s="37"/>
      <c r="H11" s="38" t="n">
        <f aca="false">H10+A11</f>
        <v>6.95</v>
      </c>
      <c r="I11" s="5"/>
    </row>
    <row r="12" s="30" customFormat="true" ht="15" hidden="false" customHeight="false" outlineLevel="0" collapsed="false">
      <c r="A12" s="31" t="n">
        <v>0.5</v>
      </c>
      <c r="B12" s="32" t="n">
        <f aca="false">B11+A12</f>
        <v>7.45</v>
      </c>
      <c r="C12" s="33" t="s">
        <v>14</v>
      </c>
      <c r="D12" s="34" t="s">
        <v>27</v>
      </c>
      <c r="E12" s="35" t="n">
        <f aca="false">E11+(A12/E$2)/24+F12</f>
        <v>0.331901041666667</v>
      </c>
      <c r="F12" s="39"/>
      <c r="G12" s="37"/>
      <c r="H12" s="38" t="n">
        <f aca="false">H11+A12</f>
        <v>7.45</v>
      </c>
      <c r="I12" s="5"/>
    </row>
    <row r="13" s="30" customFormat="true" ht="15" hidden="false" customHeight="false" outlineLevel="0" collapsed="false">
      <c r="A13" s="31" t="n">
        <v>0.6</v>
      </c>
      <c r="B13" s="32" t="n">
        <f aca="false">B12+A13</f>
        <v>8.05</v>
      </c>
      <c r="C13" s="33" t="s">
        <v>23</v>
      </c>
      <c r="D13" s="34" t="s">
        <v>28</v>
      </c>
      <c r="E13" s="35" t="n">
        <f aca="false">E12+(A13/E$2)/24+F13</f>
        <v>0.333463541666667</v>
      </c>
      <c r="F13" s="39"/>
      <c r="G13" s="37"/>
      <c r="H13" s="38" t="n">
        <f aca="false">H12+A13</f>
        <v>8.05</v>
      </c>
      <c r="I13" s="5"/>
    </row>
    <row r="14" s="30" customFormat="true" ht="15" hidden="false" customHeight="false" outlineLevel="0" collapsed="false">
      <c r="A14" s="31" t="n">
        <v>6.4</v>
      </c>
      <c r="B14" s="32" t="n">
        <f aca="false">B13+A14</f>
        <v>14.45</v>
      </c>
      <c r="C14" s="33" t="s">
        <v>17</v>
      </c>
      <c r="D14" s="34" t="s">
        <v>29</v>
      </c>
      <c r="E14" s="35" t="n">
        <f aca="false">E13+(A14/E$2)/24+F14</f>
        <v>0.350130208333333</v>
      </c>
      <c r="F14" s="35"/>
      <c r="G14" s="37"/>
      <c r="H14" s="38" t="n">
        <f aca="false">H13+A14</f>
        <v>14.45</v>
      </c>
      <c r="I14" s="5"/>
    </row>
    <row r="15" s="30" customFormat="true" ht="15" hidden="false" customHeight="false" outlineLevel="0" collapsed="false">
      <c r="A15" s="31" t="n">
        <v>0.05</v>
      </c>
      <c r="B15" s="32" t="n">
        <f aca="false">B14+A15</f>
        <v>14.5</v>
      </c>
      <c r="C15" s="33" t="s">
        <v>30</v>
      </c>
      <c r="D15" s="34" t="s">
        <v>31</v>
      </c>
      <c r="E15" s="35" t="n">
        <f aca="false">E14+(A15/E$2)/24+F15</f>
        <v>0.350260416666667</v>
      </c>
      <c r="F15" s="39"/>
      <c r="G15" s="37"/>
      <c r="H15" s="38" t="n">
        <f aca="false">H14+A15</f>
        <v>14.5</v>
      </c>
      <c r="I15" s="5"/>
    </row>
    <row r="16" s="30" customFormat="true" ht="15" hidden="false" customHeight="false" outlineLevel="0" collapsed="false">
      <c r="A16" s="31" t="n">
        <v>0.16</v>
      </c>
      <c r="B16" s="32" t="n">
        <f aca="false">B15+A16</f>
        <v>14.66</v>
      </c>
      <c r="C16" s="33" t="s">
        <v>25</v>
      </c>
      <c r="D16" s="34" t="s">
        <v>32</v>
      </c>
      <c r="E16" s="35" t="n">
        <f aca="false">E15+(A16/E$2)/24+F16</f>
        <v>0.350677083333333</v>
      </c>
      <c r="F16" s="39"/>
      <c r="G16" s="37"/>
      <c r="H16" s="38" t="n">
        <f aca="false">H15+A16</f>
        <v>14.66</v>
      </c>
      <c r="I16" s="5"/>
    </row>
    <row r="17" s="30" customFormat="true" ht="15" hidden="false" customHeight="false" outlineLevel="0" collapsed="false">
      <c r="A17" s="31" t="n">
        <v>1.3</v>
      </c>
      <c r="B17" s="32" t="n">
        <f aca="false">B16+A17</f>
        <v>15.96</v>
      </c>
      <c r="C17" s="33" t="s">
        <v>14</v>
      </c>
      <c r="D17" s="34" t="s">
        <v>33</v>
      </c>
      <c r="E17" s="35" t="n">
        <f aca="false">E16+(A17/E$2)/24+F17</f>
        <v>0.3540625</v>
      </c>
      <c r="F17" s="39"/>
      <c r="G17" s="37"/>
      <c r="H17" s="38" t="n">
        <f aca="false">H16+A17</f>
        <v>15.96</v>
      </c>
      <c r="I17" s="5"/>
    </row>
    <row r="18" s="30" customFormat="true" ht="15" hidden="false" customHeight="false" outlineLevel="0" collapsed="false">
      <c r="A18" s="31" t="n">
        <v>2.9</v>
      </c>
      <c r="B18" s="32" t="n">
        <f aca="false">B17+A18</f>
        <v>18.86</v>
      </c>
      <c r="C18" s="33" t="s">
        <v>25</v>
      </c>
      <c r="D18" s="34" t="s">
        <v>33</v>
      </c>
      <c r="E18" s="35" t="n">
        <f aca="false">E17+(A18/E$2)/24+F18</f>
        <v>0.361614583333333</v>
      </c>
      <c r="F18" s="39"/>
      <c r="G18" s="37"/>
      <c r="H18" s="38" t="n">
        <f aca="false">H17+A18</f>
        <v>18.86</v>
      </c>
      <c r="I18" s="5"/>
    </row>
    <row r="19" s="30" customFormat="true" ht="15" hidden="false" customHeight="false" outlineLevel="0" collapsed="false">
      <c r="A19" s="31" t="n">
        <v>0.8</v>
      </c>
      <c r="B19" s="32" t="n">
        <f aca="false">B18+A19</f>
        <v>19.66</v>
      </c>
      <c r="C19" s="33" t="s">
        <v>25</v>
      </c>
      <c r="D19" s="34" t="s">
        <v>34</v>
      </c>
      <c r="E19" s="35" t="n">
        <f aca="false">E18+(A19/E$2)/24+F19</f>
        <v>0.363697916666667</v>
      </c>
      <c r="F19" s="39"/>
      <c r="G19" s="37"/>
      <c r="H19" s="38" t="n">
        <f aca="false">H18+A19</f>
        <v>19.66</v>
      </c>
      <c r="I19" s="5"/>
    </row>
    <row r="20" s="30" customFormat="true" ht="15" hidden="false" customHeight="false" outlineLevel="0" collapsed="false">
      <c r="A20" s="31" t="n">
        <v>0.25</v>
      </c>
      <c r="B20" s="32" t="n">
        <f aca="false">B19+A20</f>
        <v>19.91</v>
      </c>
      <c r="C20" s="33" t="s">
        <v>14</v>
      </c>
      <c r="D20" s="34" t="s">
        <v>35</v>
      </c>
      <c r="E20" s="35" t="n">
        <f aca="false">E19+(A20/E$2)/24+F20</f>
        <v>0.364348958333333</v>
      </c>
      <c r="F20" s="39"/>
      <c r="G20" s="37"/>
      <c r="H20" s="38" t="n">
        <f aca="false">H19+A20</f>
        <v>19.91</v>
      </c>
      <c r="I20" s="5"/>
    </row>
    <row r="21" s="30" customFormat="true" ht="15" hidden="false" customHeight="false" outlineLevel="0" collapsed="false">
      <c r="A21" s="31" t="n">
        <v>0.7</v>
      </c>
      <c r="B21" s="32" t="n">
        <f aca="false">B20+A21</f>
        <v>20.61</v>
      </c>
      <c r="C21" s="33" t="s">
        <v>17</v>
      </c>
      <c r="D21" s="34" t="s">
        <v>36</v>
      </c>
      <c r="E21" s="35" t="n">
        <f aca="false">E20+(A21/E$2)/24+F21</f>
        <v>0.366171875</v>
      </c>
      <c r="F21" s="39"/>
      <c r="G21" s="37"/>
      <c r="H21" s="38" t="n">
        <f aca="false">H20+A21</f>
        <v>20.61</v>
      </c>
      <c r="I21" s="5"/>
    </row>
    <row r="22" s="30" customFormat="true" ht="75" hidden="false" customHeight="false" outlineLevel="0" collapsed="false">
      <c r="A22" s="31" t="n">
        <v>0.03</v>
      </c>
      <c r="B22" s="32" t="n">
        <f aca="false">B21+A22</f>
        <v>20.64</v>
      </c>
      <c r="C22" s="33" t="s">
        <v>37</v>
      </c>
      <c r="D22" s="40" t="e">
        <f aca="false">I22&amp;TEXT(ChkPtOpenElapsedHrs(G$2,B22)/24+$E$5,"HH:MM")&amp;" - "&amp;TEXT(ChkPtCloseElapsedHrs(1,B22)/24+$E$5,"HH:MM")</f>
        <v>#VALUE!</v>
      </c>
      <c r="E22" s="35" t="n">
        <f aca="false">E21+(A22/E$2)/24+F22</f>
        <v>0.373194444444444</v>
      </c>
      <c r="F22" s="35" t="n">
        <v>0.00694444444444444</v>
      </c>
      <c r="G22" s="37"/>
      <c r="H22" s="41" t="n">
        <f aca="false">H21+A22</f>
        <v>20.64</v>
      </c>
      <c r="I22" s="5" t="s">
        <v>38</v>
      </c>
    </row>
    <row r="23" s="30" customFormat="true" ht="15" hidden="false" customHeight="false" outlineLevel="0" collapsed="false">
      <c r="A23" s="31" t="n">
        <v>0.04</v>
      </c>
      <c r="B23" s="32" t="n">
        <f aca="false">B22+A23</f>
        <v>20.68</v>
      </c>
      <c r="C23" s="33" t="s">
        <v>17</v>
      </c>
      <c r="D23" s="34" t="s">
        <v>36</v>
      </c>
      <c r="E23" s="35" t="n">
        <f aca="false">E22+(A23/E$2)/24+F23</f>
        <v>0.373298611111111</v>
      </c>
      <c r="F23" s="39"/>
      <c r="G23" s="37"/>
      <c r="H23" s="42" t="n">
        <f aca="false">0+A23</f>
        <v>0.04</v>
      </c>
      <c r="I23" s="5"/>
    </row>
    <row r="24" s="30" customFormat="true" ht="15" hidden="false" customHeight="false" outlineLevel="0" collapsed="false">
      <c r="A24" s="31" t="n">
        <v>0.31</v>
      </c>
      <c r="B24" s="32" t="n">
        <f aca="false">B23+A24</f>
        <v>20.99</v>
      </c>
      <c r="C24" s="33" t="s">
        <v>30</v>
      </c>
      <c r="D24" s="34" t="s">
        <v>33</v>
      </c>
      <c r="E24" s="35" t="n">
        <f aca="false">E23+(A24/E$2)/24+F24</f>
        <v>0.374105902777778</v>
      </c>
      <c r="F24" s="39"/>
      <c r="G24" s="37"/>
      <c r="H24" s="38" t="n">
        <f aca="false">H23+A24</f>
        <v>0.35</v>
      </c>
      <c r="I24" s="5"/>
    </row>
    <row r="25" s="30" customFormat="true" ht="15" hidden="false" customHeight="false" outlineLevel="0" collapsed="false">
      <c r="A25" s="31" t="n">
        <v>4.8</v>
      </c>
      <c r="B25" s="32" t="n">
        <f aca="false">B24+A25</f>
        <v>25.79</v>
      </c>
      <c r="C25" s="33" t="s">
        <v>39</v>
      </c>
      <c r="D25" s="34" t="s">
        <v>35</v>
      </c>
      <c r="E25" s="35" t="n">
        <f aca="false">E24+(A25/E$2)/24+F25</f>
        <v>0.386605902777778</v>
      </c>
      <c r="F25" s="39"/>
      <c r="G25" s="37"/>
      <c r="H25" s="38" t="n">
        <f aca="false">H24+A25</f>
        <v>5.15</v>
      </c>
      <c r="I25" s="5"/>
    </row>
    <row r="26" s="30" customFormat="true" ht="30" hidden="false" customHeight="false" outlineLevel="0" collapsed="false">
      <c r="A26" s="31" t="n">
        <f aca="false">2.66+0.6</f>
        <v>3.26</v>
      </c>
      <c r="B26" s="32" t="n">
        <f aca="false">B25+A26</f>
        <v>29.05</v>
      </c>
      <c r="C26" s="33" t="s">
        <v>40</v>
      </c>
      <c r="D26" s="34" t="s">
        <v>41</v>
      </c>
      <c r="E26" s="35" t="n">
        <f aca="false">E25+(A26/E$2)/24+F26</f>
        <v>0.395095486111111</v>
      </c>
      <c r="F26" s="39"/>
      <c r="G26" s="37"/>
      <c r="H26" s="38" t="n">
        <f aca="false">H25+A26</f>
        <v>8.41</v>
      </c>
      <c r="I26" s="5"/>
    </row>
    <row r="27" s="30" customFormat="true" ht="15" hidden="false" customHeight="false" outlineLevel="0" collapsed="false">
      <c r="A27" s="31" t="n">
        <v>2.7</v>
      </c>
      <c r="B27" s="32" t="n">
        <f aca="false">B26+A27</f>
        <v>31.75</v>
      </c>
      <c r="C27" s="33" t="s">
        <v>42</v>
      </c>
      <c r="D27" s="34" t="s">
        <v>43</v>
      </c>
      <c r="E27" s="35" t="n">
        <f aca="false">E26+(A27/E$2)/24+F27</f>
        <v>0.402126736111111</v>
      </c>
      <c r="F27" s="39"/>
      <c r="G27" s="37"/>
      <c r="H27" s="38" t="n">
        <f aca="false">H26+A27</f>
        <v>11.11</v>
      </c>
      <c r="I27" s="5"/>
    </row>
    <row r="28" s="30" customFormat="true" ht="30" hidden="false" customHeight="false" outlineLevel="0" collapsed="false">
      <c r="A28" s="31" t="n">
        <v>5.6</v>
      </c>
      <c r="B28" s="32" t="n">
        <f aca="false">B27+A28</f>
        <v>37.35</v>
      </c>
      <c r="C28" s="33" t="s">
        <v>23</v>
      </c>
      <c r="D28" s="34" t="s">
        <v>44</v>
      </c>
      <c r="E28" s="35" t="n">
        <f aca="false">E27+(A28/E$2)/24+F28</f>
        <v>0.416710069444444</v>
      </c>
      <c r="F28" s="39"/>
      <c r="G28" s="37"/>
      <c r="H28" s="38" t="n">
        <f aca="false">H27+A28</f>
        <v>16.71</v>
      </c>
      <c r="I28" s="43"/>
    </row>
    <row r="29" s="30" customFormat="true" ht="30" hidden="false" customHeight="false" outlineLevel="0" collapsed="false">
      <c r="A29" s="31" t="n">
        <v>6.3</v>
      </c>
      <c r="B29" s="32" t="n">
        <f aca="false">B28+A29</f>
        <v>43.65</v>
      </c>
      <c r="C29" s="33" t="s">
        <v>25</v>
      </c>
      <c r="D29" s="34" t="s">
        <v>45</v>
      </c>
      <c r="E29" s="35" t="n">
        <f aca="false">E28+(A29/E$2)/24+F29</f>
        <v>0.433116319444444</v>
      </c>
      <c r="F29" s="39"/>
      <c r="G29" s="37"/>
      <c r="H29" s="38" t="n">
        <f aca="false">H28+A29</f>
        <v>23.01</v>
      </c>
      <c r="I29" s="43"/>
    </row>
    <row r="30" s="30" customFormat="true" ht="15" hidden="false" customHeight="false" outlineLevel="0" collapsed="false">
      <c r="A30" s="31" t="n">
        <v>3</v>
      </c>
      <c r="B30" s="32" t="n">
        <f aca="false">B29+A30</f>
        <v>46.65</v>
      </c>
      <c r="C30" s="33" t="s">
        <v>39</v>
      </c>
      <c r="D30" s="34" t="s">
        <v>46</v>
      </c>
      <c r="E30" s="35" t="n">
        <f aca="false">E29+(A30/E$2)/24+F30</f>
        <v>0.440928819444444</v>
      </c>
      <c r="F30" s="39"/>
      <c r="G30" s="37"/>
      <c r="H30" s="38" t="n">
        <f aca="false">H29+A30</f>
        <v>26.01</v>
      </c>
      <c r="I30" s="43"/>
    </row>
    <row r="31" s="30" customFormat="true" ht="30" hidden="false" customHeight="false" outlineLevel="0" collapsed="false">
      <c r="A31" s="31" t="n">
        <v>4.2</v>
      </c>
      <c r="B31" s="32" t="n">
        <f aca="false">B30+A31</f>
        <v>50.85</v>
      </c>
      <c r="C31" s="33" t="s">
        <v>14</v>
      </c>
      <c r="D31" s="34" t="s">
        <v>47</v>
      </c>
      <c r="E31" s="35" t="n">
        <f aca="false">E30+(A31/E$2)/24+F31</f>
        <v>0.451866319444444</v>
      </c>
      <c r="F31" s="39"/>
      <c r="G31" s="37"/>
      <c r="H31" s="38" t="n">
        <f aca="false">H30+A31</f>
        <v>30.21</v>
      </c>
      <c r="I31" s="43"/>
    </row>
    <row r="32" s="30" customFormat="true" ht="15" hidden="false" customHeight="false" outlineLevel="0" collapsed="false">
      <c r="A32" s="31" t="n">
        <v>12.9</v>
      </c>
      <c r="B32" s="32" t="n">
        <f aca="false">B31+A32</f>
        <v>63.75</v>
      </c>
      <c r="C32" s="33" t="s">
        <v>30</v>
      </c>
      <c r="D32" s="34" t="s">
        <v>48</v>
      </c>
      <c r="E32" s="35" t="n">
        <f aca="false">E31+(A32/E$2)/24+F32</f>
        <v>0.485460069444444</v>
      </c>
      <c r="F32" s="39"/>
      <c r="G32" s="37"/>
      <c r="H32" s="38" t="n">
        <f aca="false">H31+A32</f>
        <v>43.11</v>
      </c>
      <c r="I32" s="43"/>
    </row>
    <row r="33" s="30" customFormat="true" ht="60" hidden="false" customHeight="false" outlineLevel="0" collapsed="false">
      <c r="A33" s="31" t="n">
        <v>2.2</v>
      </c>
      <c r="B33" s="32" t="n">
        <f aca="false">B32+A33</f>
        <v>65.95</v>
      </c>
      <c r="C33" s="33" t="s">
        <v>49</v>
      </c>
      <c r="D33" s="40" t="e">
        <f aca="false">I33&amp;TEXT(ChkPtOpenElapsedHrs(G$2,B33)/24+$E$5,"HH:MM")&amp;" - "&amp;TEXT(ChkPtCloseElapsedHrs(G$2,B33)/24+$E$5,"HH:MM")</f>
        <v>#VALUE!</v>
      </c>
      <c r="E33" s="35" t="n">
        <f aca="false">E32+(A33/E$2)/24+F33</f>
        <v>0.498133680555556</v>
      </c>
      <c r="F33" s="35" t="n">
        <v>0.00694444444444444</v>
      </c>
      <c r="G33" s="37"/>
      <c r="H33" s="41" t="n">
        <f aca="false">H32+A33</f>
        <v>45.31</v>
      </c>
      <c r="I33" s="5" t="s">
        <v>50</v>
      </c>
    </row>
    <row r="34" s="30" customFormat="true" ht="15" hidden="false" customHeight="false" outlineLevel="0" collapsed="false">
      <c r="A34" s="31" t="n">
        <v>0</v>
      </c>
      <c r="B34" s="32" t="n">
        <f aca="false">B33+A34</f>
        <v>65.95</v>
      </c>
      <c r="C34" s="33" t="s">
        <v>30</v>
      </c>
      <c r="D34" s="34" t="s">
        <v>51</v>
      </c>
      <c r="E34" s="35" t="n">
        <f aca="false">E33+(A34/E$2)/24+F34</f>
        <v>0.498133680555556</v>
      </c>
      <c r="F34" s="39"/>
      <c r="G34" s="37"/>
      <c r="H34" s="42" t="n">
        <f aca="false">0+A34</f>
        <v>0</v>
      </c>
      <c r="I34" s="5"/>
    </row>
    <row r="35" s="30" customFormat="true" ht="15" hidden="false" customHeight="false" outlineLevel="0" collapsed="false">
      <c r="A35" s="31" t="n">
        <v>0.02</v>
      </c>
      <c r="B35" s="32" t="n">
        <f aca="false">B34+A35</f>
        <v>65.97</v>
      </c>
      <c r="C35" s="33" t="s">
        <v>40</v>
      </c>
      <c r="D35" s="34" t="s">
        <v>52</v>
      </c>
      <c r="E35" s="35" t="n">
        <f aca="false">E34+(A35/E$2)/24+F35</f>
        <v>0.498185763888889</v>
      </c>
      <c r="F35" s="39"/>
      <c r="G35" s="37"/>
      <c r="H35" s="42" t="n">
        <f aca="false">H34+A35</f>
        <v>0.02</v>
      </c>
      <c r="I35" s="5"/>
    </row>
    <row r="36" s="30" customFormat="true" ht="15" hidden="false" customHeight="false" outlineLevel="0" collapsed="false">
      <c r="A36" s="31" t="n">
        <v>22.4</v>
      </c>
      <c r="B36" s="32" t="n">
        <f aca="false">B35+A36</f>
        <v>88.37</v>
      </c>
      <c r="C36" s="33" t="s">
        <v>40</v>
      </c>
      <c r="D36" s="34" t="s">
        <v>53</v>
      </c>
      <c r="E36" s="35" t="n">
        <f aca="false">E35+(A36/E$2)/24+F36</f>
        <v>0.556519097222222</v>
      </c>
      <c r="F36" s="39"/>
      <c r="G36" s="37"/>
      <c r="H36" s="38" t="n">
        <f aca="false">H35+A36</f>
        <v>22.42</v>
      </c>
      <c r="I36" s="5"/>
    </row>
    <row r="37" s="30" customFormat="true" ht="15" hidden="false" customHeight="false" outlineLevel="0" collapsed="false">
      <c r="A37" s="31" t="n">
        <v>0.08</v>
      </c>
      <c r="B37" s="32" t="n">
        <f aca="false">B36+A37</f>
        <v>88.45</v>
      </c>
      <c r="C37" s="33" t="s">
        <v>54</v>
      </c>
      <c r="D37" s="34" t="s">
        <v>55</v>
      </c>
      <c r="E37" s="35" t="n">
        <f aca="false">E36+(A37/E$2)/24+F37</f>
        <v>0.556727430555556</v>
      </c>
      <c r="F37" s="39"/>
      <c r="G37" s="37"/>
      <c r="H37" s="38" t="n">
        <f aca="false">H36+A37</f>
        <v>22.5</v>
      </c>
      <c r="I37" s="5"/>
    </row>
    <row r="38" s="30" customFormat="true" ht="15" hidden="false" customHeight="false" outlineLevel="0" collapsed="false">
      <c r="A38" s="31" t="n">
        <v>0.24</v>
      </c>
      <c r="B38" s="32" t="n">
        <f aca="false">B37+A38</f>
        <v>88.69</v>
      </c>
      <c r="C38" s="33" t="s">
        <v>40</v>
      </c>
      <c r="D38" s="34" t="s">
        <v>56</v>
      </c>
      <c r="E38" s="35" t="n">
        <f aca="false">E37+(A38/E$2)/24+F38</f>
        <v>0.557352430555556</v>
      </c>
      <c r="F38" s="39"/>
      <c r="G38" s="37"/>
      <c r="H38" s="38" t="n">
        <f aca="false">H37+A38</f>
        <v>22.74</v>
      </c>
      <c r="I38" s="5"/>
    </row>
    <row r="39" s="30" customFormat="true" ht="15" hidden="false" customHeight="false" outlineLevel="0" collapsed="false">
      <c r="A39" s="31" t="n">
        <v>0.02</v>
      </c>
      <c r="B39" s="32" t="n">
        <f aca="false">B38+A39</f>
        <v>88.71</v>
      </c>
      <c r="C39" s="33" t="s">
        <v>54</v>
      </c>
      <c r="D39" s="34" t="s">
        <v>57</v>
      </c>
      <c r="E39" s="35" t="n">
        <f aca="false">E38+(A39/E$2)/24+F39</f>
        <v>0.557404513888889</v>
      </c>
      <c r="F39" s="39"/>
      <c r="G39" s="37"/>
      <c r="H39" s="38" t="n">
        <f aca="false">H38+A39</f>
        <v>22.76</v>
      </c>
      <c r="I39" s="5"/>
    </row>
    <row r="40" s="30" customFormat="true" ht="15" hidden="false" customHeight="false" outlineLevel="0" collapsed="false">
      <c r="A40" s="31" t="n">
        <v>7.1</v>
      </c>
      <c r="B40" s="32" t="n">
        <f aca="false">B39+A40</f>
        <v>95.81</v>
      </c>
      <c r="C40" s="33" t="s">
        <v>17</v>
      </c>
      <c r="D40" s="34" t="s">
        <v>58</v>
      </c>
      <c r="E40" s="35" t="n">
        <f aca="false">E39+(A40/E$2)/24+F40</f>
        <v>0.575894097222222</v>
      </c>
      <c r="F40" s="39"/>
      <c r="G40" s="37"/>
      <c r="H40" s="38" t="n">
        <f aca="false">H39+A40</f>
        <v>29.86</v>
      </c>
      <c r="I40" s="5"/>
    </row>
    <row r="41" s="30" customFormat="true" ht="15" hidden="false" customHeight="false" outlineLevel="0" collapsed="false">
      <c r="A41" s="31" t="n">
        <v>3.2</v>
      </c>
      <c r="B41" s="32" t="n">
        <f aca="false">B40+A41</f>
        <v>99.01</v>
      </c>
      <c r="C41" s="33" t="s">
        <v>59</v>
      </c>
      <c r="D41" s="34" t="s">
        <v>60</v>
      </c>
      <c r="E41" s="35" t="n">
        <f aca="false">E40+(A41/E$2)/24+F41</f>
        <v>0.584227430555556</v>
      </c>
      <c r="F41" s="39"/>
      <c r="G41" s="37"/>
      <c r="H41" s="38" t="n">
        <f aca="false">H40+A41</f>
        <v>33.06</v>
      </c>
      <c r="I41" s="5"/>
    </row>
    <row r="42" s="30" customFormat="true" ht="15" hidden="false" customHeight="false" outlineLevel="0" collapsed="false">
      <c r="A42" s="31" t="n">
        <v>2.5</v>
      </c>
      <c r="B42" s="32" t="n">
        <f aca="false">B41+A42</f>
        <v>101.51</v>
      </c>
      <c r="C42" s="33" t="s">
        <v>61</v>
      </c>
      <c r="D42" s="34" t="s">
        <v>62</v>
      </c>
      <c r="E42" s="35" t="n">
        <f aca="false">E41+(A42/E$2)/24+F42</f>
        <v>0.590737847222222</v>
      </c>
      <c r="F42" s="39"/>
      <c r="G42" s="37"/>
      <c r="H42" s="38" t="n">
        <f aca="false">H41+A42</f>
        <v>35.56</v>
      </c>
      <c r="I42" s="5"/>
    </row>
    <row r="43" s="30" customFormat="true" ht="15" hidden="false" customHeight="false" outlineLevel="0" collapsed="false">
      <c r="A43" s="31" t="n">
        <v>0.3</v>
      </c>
      <c r="B43" s="32" t="n">
        <f aca="false">B42+A43</f>
        <v>101.81</v>
      </c>
      <c r="C43" s="33" t="s">
        <v>63</v>
      </c>
      <c r="D43" s="34" t="s">
        <v>64</v>
      </c>
      <c r="E43" s="35" t="n">
        <f aca="false">E42+(A43/E$2)/24+F43</f>
        <v>0.591519097222222</v>
      </c>
      <c r="F43" s="39"/>
      <c r="G43" s="37"/>
      <c r="H43" s="38" t="n">
        <f aca="false">H42+A43</f>
        <v>35.86</v>
      </c>
      <c r="I43" s="5"/>
    </row>
    <row r="44" s="30" customFormat="true" ht="15" hidden="false" customHeight="false" outlineLevel="0" collapsed="false">
      <c r="A44" s="31" t="n">
        <v>3.1</v>
      </c>
      <c r="B44" s="32" t="n">
        <f aca="false">B43+A44</f>
        <v>104.91</v>
      </c>
      <c r="C44" s="33" t="s">
        <v>65</v>
      </c>
      <c r="D44" s="34" t="s">
        <v>66</v>
      </c>
      <c r="E44" s="35" t="n">
        <f aca="false">E43+(A44/E$2)/24+F44</f>
        <v>0.599592013888889</v>
      </c>
      <c r="F44" s="39"/>
      <c r="G44" s="37"/>
      <c r="H44" s="38" t="n">
        <f aca="false">H43+A44</f>
        <v>38.96</v>
      </c>
      <c r="I44" s="5"/>
    </row>
    <row r="45" s="30" customFormat="true" ht="15" hidden="false" customHeight="false" outlineLevel="0" collapsed="false">
      <c r="A45" s="31" t="n">
        <v>6</v>
      </c>
      <c r="B45" s="32" t="n">
        <f aca="false">B44+A45</f>
        <v>110.91</v>
      </c>
      <c r="C45" s="33" t="s">
        <v>63</v>
      </c>
      <c r="D45" s="34" t="s">
        <v>67</v>
      </c>
      <c r="E45" s="35" t="n">
        <f aca="false">E44+(A45/E$2)/24+F45</f>
        <v>0.615217013888889</v>
      </c>
      <c r="F45" s="39"/>
      <c r="G45" s="37"/>
      <c r="H45" s="38" t="n">
        <f aca="false">H44+A45</f>
        <v>44.96</v>
      </c>
      <c r="I45" s="5"/>
    </row>
    <row r="46" s="30" customFormat="true" ht="15" hidden="false" customHeight="false" outlineLevel="0" collapsed="false">
      <c r="A46" s="31" t="n">
        <v>5.6</v>
      </c>
      <c r="B46" s="32" t="n">
        <f aca="false">B45+A46</f>
        <v>116.51</v>
      </c>
      <c r="C46" s="33" t="s">
        <v>17</v>
      </c>
      <c r="D46" s="34" t="s">
        <v>68</v>
      </c>
      <c r="E46" s="35" t="n">
        <f aca="false">E45+(A46/E$2)/24+F46</f>
        <v>0.629800347222222</v>
      </c>
      <c r="F46" s="39"/>
      <c r="G46" s="37"/>
      <c r="H46" s="38" t="n">
        <f aca="false">H45+A46</f>
        <v>50.56</v>
      </c>
      <c r="I46" s="5"/>
    </row>
    <row r="47" s="30" customFormat="true" ht="15" hidden="false" customHeight="false" outlineLevel="0" collapsed="false">
      <c r="A47" s="31" t="n">
        <v>1.2</v>
      </c>
      <c r="B47" s="32" t="n">
        <f aca="false">B46+A47</f>
        <v>117.71</v>
      </c>
      <c r="C47" s="33" t="s">
        <v>30</v>
      </c>
      <c r="D47" s="34" t="s">
        <v>69</v>
      </c>
      <c r="E47" s="35" t="n">
        <f aca="false">E46+(A47/E$2)/24+F47</f>
        <v>0.632925347222222</v>
      </c>
      <c r="F47" s="39"/>
      <c r="G47" s="37"/>
      <c r="H47" s="38" t="n">
        <f aca="false">H46+A47</f>
        <v>51.76</v>
      </c>
      <c r="I47" s="5"/>
    </row>
    <row r="48" s="30" customFormat="true" ht="15" hidden="false" customHeight="false" outlineLevel="0" collapsed="false">
      <c r="A48" s="31" t="n">
        <v>1.8</v>
      </c>
      <c r="B48" s="32" t="n">
        <f aca="false">B47+A48</f>
        <v>119.51</v>
      </c>
      <c r="C48" s="33" t="s">
        <v>17</v>
      </c>
      <c r="D48" s="34" t="s">
        <v>70</v>
      </c>
      <c r="E48" s="35" t="n">
        <f aca="false">E47+(A48/E$2)/24+F48</f>
        <v>0.637612847222222</v>
      </c>
      <c r="F48" s="39"/>
      <c r="G48" s="37"/>
      <c r="H48" s="38" t="n">
        <f aca="false">H47+A48</f>
        <v>53.56</v>
      </c>
      <c r="I48" s="5"/>
    </row>
    <row r="49" s="30" customFormat="true" ht="87.75" hidden="false" customHeight="true" outlineLevel="0" collapsed="false">
      <c r="A49" s="31" t="n">
        <v>2.6</v>
      </c>
      <c r="B49" s="32" t="n">
        <f aca="false">B48+A49</f>
        <v>122.11</v>
      </c>
      <c r="C49" s="33" t="s">
        <v>19</v>
      </c>
      <c r="D49" s="40" t="e">
        <f aca="false">I49&amp;TEXT(ChkPtOpenElapsedHrs(G$2,B49)/24+$E$5,"HH:MM")&amp;" - "&amp;TEXT(ChkPtCloseElapsedHrs(G$2,B49)/24+$E$5,"HH:MM")</f>
        <v>#VALUE!</v>
      </c>
      <c r="E49" s="35" t="n">
        <f aca="false">E48+(A49/E$2)/24+F49</f>
        <v>0.644383680555556</v>
      </c>
      <c r="F49" s="39"/>
      <c r="G49" s="37"/>
      <c r="H49" s="41" t="n">
        <f aca="false">H48+A49</f>
        <v>56.16</v>
      </c>
      <c r="I49" s="5" t="s">
        <v>71</v>
      </c>
    </row>
    <row r="50" s="30" customFormat="true" ht="15" hidden="false" customHeight="false" outlineLevel="0" collapsed="false">
      <c r="A50" s="31" t="n">
        <v>1.6</v>
      </c>
      <c r="B50" s="32" t="n">
        <f aca="false">B49+A50</f>
        <v>123.71</v>
      </c>
      <c r="C50" s="33" t="s">
        <v>72</v>
      </c>
      <c r="D50" s="34" t="s">
        <v>73</v>
      </c>
      <c r="E50" s="35" t="n">
        <f aca="false">E49+(A50/E$2)/24+F50</f>
        <v>0.648550347222222</v>
      </c>
      <c r="F50" s="39"/>
      <c r="G50" s="37"/>
      <c r="H50" s="38" t="n">
        <f aca="false">0+A50</f>
        <v>1.6</v>
      </c>
      <c r="I50" s="5"/>
    </row>
    <row r="51" s="30" customFormat="true" ht="15" hidden="false" customHeight="false" outlineLevel="0" collapsed="false">
      <c r="A51" s="31" t="n">
        <v>1.4</v>
      </c>
      <c r="B51" s="32" t="n">
        <f aca="false">B50+A51</f>
        <v>125.11</v>
      </c>
      <c r="C51" s="33" t="s">
        <v>65</v>
      </c>
      <c r="D51" s="34" t="s">
        <v>68</v>
      </c>
      <c r="E51" s="35" t="n">
        <f aca="false">E50+(A51/E$2)/24+F51</f>
        <v>0.652196180555556</v>
      </c>
      <c r="F51" s="39"/>
      <c r="G51" s="37"/>
      <c r="H51" s="38" t="n">
        <f aca="false">H50+A51</f>
        <v>3</v>
      </c>
      <c r="I51" s="5"/>
    </row>
    <row r="52" s="30" customFormat="true" ht="15" hidden="false" customHeight="false" outlineLevel="0" collapsed="false">
      <c r="A52" s="31" t="n">
        <v>1</v>
      </c>
      <c r="B52" s="32" t="n">
        <f aca="false">B51+A52</f>
        <v>126.11</v>
      </c>
      <c r="C52" s="33" t="s">
        <v>72</v>
      </c>
      <c r="D52" s="34" t="s">
        <v>74</v>
      </c>
      <c r="E52" s="35" t="n">
        <f aca="false">E51+(A52/E$2)/24+F52</f>
        <v>0.654800347222222</v>
      </c>
      <c r="F52" s="39"/>
      <c r="G52" s="37"/>
      <c r="H52" s="38" t="n">
        <f aca="false">H51+A52</f>
        <v>4</v>
      </c>
      <c r="I52" s="5"/>
    </row>
    <row r="53" s="30" customFormat="true" ht="64.5" hidden="false" customHeight="true" outlineLevel="0" collapsed="false">
      <c r="A53" s="44" t="n">
        <v>2.2</v>
      </c>
      <c r="B53" s="45" t="n">
        <f aca="false">B52+A53</f>
        <v>128.31</v>
      </c>
      <c r="C53" s="46" t="s">
        <v>75</v>
      </c>
      <c r="D53" s="47" t="e">
        <f aca="false">I53&amp;TEXT(ChkPtOpenElapsedHrs(G$2,B53)/24+$E$5,"HH:MM")&amp;" - "&amp;TEXT(ChkPtCloseElapsedHrs(G$2,B53)/24+$E$5,"HH:MM")&amp;"
Finish! Congratulations"</f>
        <v>#VALUE!</v>
      </c>
      <c r="E53" s="48" t="n">
        <f aca="false">E52+(A53/E$2)/24+F53</f>
        <v>0.660529513888889</v>
      </c>
      <c r="F53" s="49"/>
      <c r="G53" s="50"/>
      <c r="H53" s="51" t="n">
        <f aca="false">H52+A53</f>
        <v>6.2</v>
      </c>
      <c r="I53" s="5" t="s">
        <v>76</v>
      </c>
    </row>
    <row r="54" customFormat="false" ht="15.75" hidden="false" customHeight="false" outlineLevel="0" collapsed="false">
      <c r="A54" s="52"/>
      <c r="B54" s="53"/>
      <c r="C54" s="54"/>
      <c r="D54" s="55"/>
      <c r="E54" s="56"/>
      <c r="F54" s="57"/>
    </row>
    <row r="55" customFormat="false" ht="18" hidden="false" customHeight="false" outlineLevel="0" collapsed="false">
      <c r="A55" s="58"/>
      <c r="B55" s="59" t="s">
        <v>77</v>
      </c>
      <c r="C55" s="59"/>
      <c r="D55" s="60"/>
      <c r="E55" s="61"/>
      <c r="F55" s="62"/>
    </row>
    <row r="56" customFormat="false" ht="65.25" hidden="false" customHeight="true" outlineLevel="0" collapsed="false">
      <c r="A56" s="62"/>
      <c r="B56" s="63" t="s">
        <v>78</v>
      </c>
      <c r="C56" s="63"/>
      <c r="D56" s="63"/>
      <c r="E56" s="63"/>
      <c r="F56" s="63"/>
    </row>
    <row r="57" customFormat="false" ht="76.5" hidden="false" customHeight="true" outlineLevel="0" collapsed="false">
      <c r="A57" s="64"/>
      <c r="B57" s="65" t="s">
        <v>79</v>
      </c>
      <c r="C57" s="65"/>
      <c r="D57" s="65"/>
      <c r="E57" s="65"/>
      <c r="F57" s="65"/>
    </row>
    <row r="58" customFormat="false" ht="64.5" hidden="false" customHeight="true" outlineLevel="0" collapsed="false">
      <c r="A58" s="64"/>
      <c r="B58" s="65" t="s">
        <v>80</v>
      </c>
      <c r="C58" s="65"/>
      <c r="D58" s="65"/>
      <c r="E58" s="65"/>
      <c r="F58" s="65"/>
    </row>
    <row r="59" customFormat="false" ht="18" hidden="false" customHeight="false" outlineLevel="0" collapsed="false">
      <c r="A59" s="66"/>
      <c r="B59" s="67"/>
      <c r="C59" s="67"/>
      <c r="D59" s="68"/>
      <c r="E59" s="66"/>
    </row>
    <row r="60" customFormat="false" ht="18" hidden="false" customHeight="false" outlineLevel="0" collapsed="false">
      <c r="A60" s="69" t="s">
        <v>81</v>
      </c>
      <c r="B60" s="70" t="s">
        <v>82</v>
      </c>
      <c r="C60" s="71"/>
      <c r="D60" s="68"/>
      <c r="E60" s="66"/>
    </row>
    <row r="61" customFormat="false" ht="18" hidden="false" customHeight="false" outlineLevel="0" collapsed="false">
      <c r="A61" s="72" t="n">
        <f aca="false">SUM(A5:A53)</f>
        <v>128.31</v>
      </c>
      <c r="B61" s="73" t="n">
        <f aca="false">B53*1.609</f>
        <v>206.45079</v>
      </c>
      <c r="C61" s="74"/>
      <c r="D61" s="68"/>
      <c r="E61" s="66"/>
    </row>
  </sheetData>
  <mergeCells count="3">
    <mergeCell ref="B56:F56"/>
    <mergeCell ref="B57:F57"/>
    <mergeCell ref="B58:F58"/>
  </mergeCells>
  <printOptions headings="false" gridLines="false" gridLinesSet="true" horizontalCentered="false" verticalCentered="false"/>
  <pageMargins left="0.747916666666667" right="0.370138888888889" top="0.5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16:43:11Z</dcterms:created>
  <dc:creator>tjordan</dc:creator>
  <dc:description/>
  <dc:language>en-US</dc:language>
  <cp:lastModifiedBy>Tom Jordan</cp:lastModifiedBy>
  <cp:lastPrinted>2014-05-25T14:30:43Z</cp:lastPrinted>
  <dcterms:modified xsi:type="dcterms:W3CDTF">2014-05-25T15:17:48Z</dcterms:modified>
  <cp:revision>0</cp:revision>
  <dc:subject/>
  <dc:title/>
</cp:coreProperties>
</file>