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70</definedName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Cape Explorer, Melbourne, FL</t>
  </si>
  <si>
    <t xml:space="preserve">Event Type, 1=acp brevet, 2=rusa brevet, 3=permanent</t>
  </si>
  <si>
    <t xml:space="preserve">(version 3.9)</t>
  </si>
  <si>
    <t xml:space="preserve">Avg, mph</t>
  </si>
  <si>
    <t xml:space="preserve">Turn, mi</t>
  </si>
  <si>
    <t xml:space="preserve">Total, mi</t>
  </si>
  <si>
    <t xml:space="preserve">Turn</t>
  </si>
  <si>
    <t xml:space="preserve">Road</t>
  </si>
  <si>
    <t xml:space="preserve">Arrival Time</t>
  </si>
  <si>
    <t xml:space="preserve">Stop Time</t>
  </si>
  <si>
    <t xml:space="preserve">ACP Brevet</t>
  </si>
  <si>
    <t xml:space="preserve">Distance traveled</t>
  </si>
  <si>
    <t xml:space="preserve">RUSA Brevet</t>
  </si>
  <si>
    <t xml:space="preserve">Checkpoint 1, Panera Bread, 
Hrs </t>
  </si>
  <si>
    <t xml:space="preserve">left (N)</t>
  </si>
  <si>
    <t xml:space="preserve">Wickham Rd </t>
  </si>
  <si>
    <t xml:space="preserve">Permanent</t>
  </si>
  <si>
    <t xml:space="preserve">left (W)</t>
  </si>
  <si>
    <t xml:space="preserve">Jordan Blass Rd</t>
  </si>
  <si>
    <t xml:space="preserve">straight (W)</t>
  </si>
  <si>
    <t xml:space="preserve">S. Pinehurst Ave.</t>
  </si>
  <si>
    <t xml:space="preserve">right (NE)</t>
  </si>
  <si>
    <t xml:space="preserve">Holiday Springs Rd</t>
  </si>
  <si>
    <t xml:space="preserve">right (E)</t>
  </si>
  <si>
    <t xml:space="preserve">Viera Blvd</t>
  </si>
  <si>
    <t xml:space="preserve">US 1 N</t>
  </si>
  <si>
    <t xml:space="preserve">Rockledge Dr</t>
  </si>
  <si>
    <t xml:space="preserve">Church St</t>
  </si>
  <si>
    <t xml:space="preserve">right (N)</t>
  </si>
  <si>
    <t xml:space="preserve">Delannoy Ave</t>
  </si>
  <si>
    <t xml:space="preserve">King St</t>
  </si>
  <si>
    <t xml:space="preserve">Tropical Trl N</t>
  </si>
  <si>
    <t xml:space="preserve">Venetian Way</t>
  </si>
  <si>
    <t xml:space="preserve">Courtenay Pky N</t>
  </si>
  <si>
    <t xml:space="preserve">Grant Rd</t>
  </si>
  <si>
    <t xml:space="preserve">imm. left</t>
  </si>
  <si>
    <t xml:space="preserve">Checkpoint 2, Hess Express 
Grant &amp; Courtenay Pky, Merritt Island,
Hrs </t>
  </si>
  <si>
    <t xml:space="preserve">Hess
3095 N Courtenay Pky,
Merritt Island, FL 32953,
321-453-5503
Store opens 5:30 AM</t>
  </si>
  <si>
    <t xml:space="preserve">Get on Grant Rd and drive west</t>
  </si>
  <si>
    <t xml:space="preserve">left (NE)</t>
  </si>
  <si>
    <t xml:space="preserve">left</t>
  </si>
  <si>
    <t xml:space="preserve">Space Commerse Way (just before guard shack)</t>
  </si>
  <si>
    <r>
      <rPr>
        <sz val="11"/>
        <rFont val="Calibri"/>
        <family val="2"/>
      </rPr>
      <t xml:space="preserve">Nasa Pky W, SR 405
</t>
    </r>
    <r>
      <rPr>
        <b val="true"/>
        <i val="true"/>
        <sz val="11"/>
        <rFont val="Calibri"/>
        <family val="2"/>
      </rPr>
      <t xml:space="preserve">Note: SR405 is closed to bicycling 6:00 to 8:00 AM</t>
    </r>
  </si>
  <si>
    <t xml:space="preserve">Take the US-1 N ramp to the right towards Titusville</t>
  </si>
  <si>
    <t xml:space="preserve">Garden St, SR 406 /  A Max Brewer Memorial Pky, Cr-402</t>
  </si>
  <si>
    <t xml:space="preserve">follow sign to "Blackpoint Wildlife Dr"</t>
  </si>
  <si>
    <t xml:space="preserve">Courtenay Pky N, follow sign to "Scrub Ridge Trail"</t>
  </si>
  <si>
    <t xml:space="preserve">on right (E)</t>
  </si>
  <si>
    <t xml:space="preserve">Checkpoint 3, Dollar General,
107 US 1, Oak Hill, FL
Hrs </t>
  </si>
  <si>
    <t xml:space="preserve">get on E Halifax Ave and ride west</t>
  </si>
  <si>
    <t xml:space="preserve">left (S)</t>
  </si>
  <si>
    <t xml:space="preserve">US 1 S and drive south</t>
  </si>
  <si>
    <t xml:space="preserve">left (E)</t>
  </si>
  <si>
    <t xml:space="preserve">Lionel Rd</t>
  </si>
  <si>
    <t xml:space="preserve">right (S)</t>
  </si>
  <si>
    <t xml:space="preserve">Old Dixie Hwy</t>
  </si>
  <si>
    <t xml:space="preserve">Kilbee St</t>
  </si>
  <si>
    <t xml:space="preserve">right (W)</t>
  </si>
  <si>
    <t xml:space="preserve">Brockett Rd</t>
  </si>
  <si>
    <t xml:space="preserve">US 1 S</t>
  </si>
  <si>
    <t xml:space="preserve">Glenn Rd</t>
  </si>
  <si>
    <t xml:space="preserve">left (SE)</t>
  </si>
  <si>
    <t xml:space="preserve">Folsom Rd</t>
  </si>
  <si>
    <t xml:space="preserve">straight (S)</t>
  </si>
  <si>
    <t xml:space="preserve">Cross SR 46 to Singleton Ave</t>
  </si>
  <si>
    <t xml:space="preserve">Singleton Ave N</t>
  </si>
  <si>
    <t xml:space="preserve">right (SW)</t>
  </si>
  <si>
    <t xml:space="preserve">South St, SR 405</t>
  </si>
  <si>
    <t xml:space="preserve">Fox Lake Rd</t>
  </si>
  <si>
    <t xml:space="preserve">Knox McRae Dr</t>
  </si>
  <si>
    <t xml:space="preserve">Barna Ave</t>
  </si>
  <si>
    <t xml:space="preserve">Columbia Blvd, SR 405</t>
  </si>
  <si>
    <t xml:space="preserve">Grissom Pky</t>
  </si>
  <si>
    <t xml:space="preserve">Kings Hwy</t>
  </si>
  <si>
    <t xml:space="preserve">right (SE)</t>
  </si>
  <si>
    <t xml:space="preserve">on right</t>
  </si>
  <si>
    <t xml:space="preserve">Checkpoint 4, CircleK
(Camp Rd &amp; US 1, Sharpes)
Hrs </t>
  </si>
  <si>
    <t xml:space="preserve">backtrack on US1 (north) to fork with Indian River Dr</t>
  </si>
  <si>
    <t xml:space="preserve">Indian River Dr and go south</t>
  </si>
  <si>
    <t xml:space="preserve">Riverside Dr</t>
  </si>
  <si>
    <t xml:space="preserve">N Pinehurst Ave</t>
  </si>
  <si>
    <t xml:space="preserve">straight</t>
  </si>
  <si>
    <t xml:space="preserve">S Pinehurst Ave</t>
  </si>
  <si>
    <t xml:space="preserve">Wickham Rd N</t>
  </si>
  <si>
    <t xml:space="preserve">on right (W)</t>
  </si>
  <si>
    <t xml:space="preserve">Checkpoint 5, Panera Bread, 
Hrs </t>
  </si>
  <si>
    <t xml:space="preserve">Emergency Phone Number: 911</t>
  </si>
  <si>
    <t xml:space="preserve">Instructions for permanent: Sign your card and mail to Permanent Owner, within 10 days after the ride as required by RUSA.
Tom Jordan, 3425 Fort Nelson Ln, Melbourne, FL, 32934
cell: 321-266-9500</t>
  </si>
  <si>
    <t xml:space="preserve">Start/ Finish</t>
  </si>
  <si>
    <r>
      <rPr>
        <b val="true"/>
        <sz val="11"/>
        <rFont val="Calibri"/>
        <family val="2"/>
      </rPr>
      <t xml:space="preserve">Panera Bread</t>
    </r>
    <r>
      <rPr>
        <sz val="11"/>
        <rFont val="Calibri"/>
        <family val="2"/>
      </rPr>
      <t xml:space="preserve">,
4100 N Wickham Road
Melbourne, FL 32935
Ph: 321-259-2055
Hrs: 6:30 AM to 9:30 PM, Monday - Saturday, opens 7:00 AM Sunday.
</t>
    </r>
  </si>
  <si>
    <r>
      <rPr>
        <b val="true"/>
        <i val="true"/>
        <sz val="11"/>
        <rFont val="Calibri"/>
        <family val="2"/>
      </rPr>
      <t xml:space="preserve">Alternate start/finish
</t>
    </r>
    <r>
      <rPr>
        <b val="true"/>
        <sz val="11"/>
        <rFont val="Calibri"/>
        <family val="2"/>
      </rPr>
      <t xml:space="preserve">Walmart Neighborhood Market, open 24 hrs
</t>
    </r>
    <r>
      <rPr>
        <sz val="11"/>
        <rFont val="Calibri"/>
        <family val="2"/>
      </rPr>
      <t xml:space="preserve">Use this store if Panera Bread is closed.
3950 N Wickham Rd  (Wickham &amp; Post Rd. SW corner)
Melbourne, FL 32935</t>
    </r>
  </si>
  <si>
    <t xml:space="preserve">mi</t>
  </si>
  <si>
    <t xml:space="preserve">km</t>
  </si>
  <si>
    <t xml:space="preserve">Walmart Neighborhood Market, open 24 hrs</t>
  </si>
  <si>
    <t xml:space="preserve">(use this store if Panera Bread is closed)</t>
  </si>
  <si>
    <t xml:space="preserve">3950 N Wickham Rd</t>
  </si>
  <si>
    <t xml:space="preserve">Melbourne, FL 329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h:mm:ss"/>
    <numFmt numFmtId="168" formatCode="m/d/yyyy\ h:mm\ ddd"/>
    <numFmt numFmtId="169" formatCode="[h]:mm:ss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evet_Cuesheet_Examp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47880</xdr:rowOff>
        </xdr:from>
        <xdr:to>
          <xdr:col>2</xdr:col>
          <xdr:colOff>503640</xdr:colOff>
          <xdr:row>2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99"/>
    <col collapsed="false" customWidth="true" hidden="false" outlineLevel="0" max="3" min="3" style="1" width="11.56"/>
    <col collapsed="false" customWidth="true" hidden="false" outlineLevel="0" max="4" min="4" style="1" width="41.85"/>
    <col collapsed="false" customWidth="true" hidden="false" outlineLevel="0" max="5" min="5" style="1" width="8.14"/>
    <col collapsed="false" customWidth="true" hidden="false" outlineLevel="0" max="6" min="6" style="1" width="7.56"/>
    <col collapsed="false" customWidth="false" hidden="tru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2" width="34.85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4" t="s">
        <v>0</v>
      </c>
      <c r="C1" s="5"/>
      <c r="D1" s="6"/>
      <c r="G1" s="7" t="s">
        <v>1</v>
      </c>
    </row>
    <row r="2" customFormat="false" ht="15" hidden="false" customHeight="false" outlineLevel="0" collapsed="false">
      <c r="A2" s="3"/>
      <c r="B2" s="8"/>
      <c r="D2" s="2" t="s">
        <v>2</v>
      </c>
      <c r="E2" s="1" t="n">
        <v>16</v>
      </c>
      <c r="F2" s="1" t="s">
        <v>3</v>
      </c>
      <c r="G2" s="1" t="n">
        <v>3</v>
      </c>
    </row>
    <row r="3" customFormat="false" ht="15.75" hidden="false" customHeight="false" outlineLevel="0" collapsed="false">
      <c r="A3" s="3"/>
      <c r="B3" s="8"/>
      <c r="C3" s="8"/>
      <c r="D3" s="6"/>
    </row>
    <row r="4" customFormat="false" ht="30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 t="s">
        <v>11</v>
      </c>
    </row>
    <row r="5" customFormat="false" ht="33" hidden="false" customHeight="true" outlineLevel="0" collapsed="false">
      <c r="A5" s="14"/>
      <c r="B5" s="15" t="n">
        <v>0</v>
      </c>
      <c r="C5" s="16"/>
      <c r="D5" s="17" t="str">
        <f aca="false">I5&amp;TEXT(E$5,"HH:MM")&amp;" - "&amp;TEXT(E$5+(1/24),"HH:MM")</f>
        <v>Checkpoint 1, Panera Bread, 
Hrs 06:00 - 07:00</v>
      </c>
      <c r="E5" s="18" t="n">
        <v>0.25</v>
      </c>
      <c r="F5" s="19"/>
      <c r="G5" s="1" t="s">
        <v>12</v>
      </c>
      <c r="H5" s="20" t="n">
        <f aca="false">0+B5</f>
        <v>0</v>
      </c>
      <c r="I5" s="6" t="s">
        <v>13</v>
      </c>
    </row>
    <row r="6" customFormat="false" ht="15" hidden="false" customHeight="false" outlineLevel="0" collapsed="false">
      <c r="A6" s="21" t="n">
        <v>0.05</v>
      </c>
      <c r="B6" s="22" t="n">
        <f aca="false">B5+A6</f>
        <v>0.05</v>
      </c>
      <c r="C6" s="23" t="s">
        <v>14</v>
      </c>
      <c r="D6" s="24" t="s">
        <v>15</v>
      </c>
      <c r="E6" s="25" t="n">
        <f aca="false">E5+(A6/E$2)/24+F6</f>
        <v>0.250130208333333</v>
      </c>
      <c r="F6" s="26"/>
      <c r="G6" s="1" t="s">
        <v>16</v>
      </c>
      <c r="H6" s="27" t="n">
        <f aca="false">H5+A6</f>
        <v>0.05</v>
      </c>
    </row>
    <row r="7" customFormat="false" ht="15" hidden="false" customHeight="false" outlineLevel="0" collapsed="false">
      <c r="A7" s="21" t="n">
        <v>2.8</v>
      </c>
      <c r="B7" s="22" t="n">
        <f aca="false">B6+A7</f>
        <v>2.85</v>
      </c>
      <c r="C7" s="23" t="s">
        <v>17</v>
      </c>
      <c r="D7" s="24" t="s">
        <v>18</v>
      </c>
      <c r="E7" s="25" t="n">
        <f aca="false">E6+(A7/E$2)/24+F7</f>
        <v>0.257421875</v>
      </c>
      <c r="F7" s="26"/>
      <c r="H7" s="27" t="n">
        <f aca="false">H6+A7</f>
        <v>2.85</v>
      </c>
    </row>
    <row r="8" customFormat="false" ht="15" hidden="false" customHeight="false" outlineLevel="0" collapsed="false">
      <c r="A8" s="21" t="n">
        <v>0.6</v>
      </c>
      <c r="B8" s="22" t="n">
        <f aca="false">B7+A8</f>
        <v>3.45</v>
      </c>
      <c r="C8" s="23" t="s">
        <v>19</v>
      </c>
      <c r="D8" s="24" t="s">
        <v>20</v>
      </c>
      <c r="E8" s="25" t="n">
        <f aca="false">E7+(A8/E$2)/24+F8</f>
        <v>0.258984375</v>
      </c>
      <c r="F8" s="26"/>
      <c r="H8" s="27" t="n">
        <f aca="false">H7+A8</f>
        <v>3.45</v>
      </c>
    </row>
    <row r="9" customFormat="false" ht="15" hidden="false" customHeight="false" outlineLevel="0" collapsed="false">
      <c r="A9" s="21" t="n">
        <v>2.9</v>
      </c>
      <c r="B9" s="22" t="n">
        <f aca="false">B8+A9</f>
        <v>6.35</v>
      </c>
      <c r="C9" s="23" t="s">
        <v>21</v>
      </c>
      <c r="D9" s="24" t="s">
        <v>22</v>
      </c>
      <c r="E9" s="25" t="n">
        <f aca="false">E8+(A9/E$2)/24+F9</f>
        <v>0.266536458333333</v>
      </c>
      <c r="F9" s="26"/>
      <c r="H9" s="27" t="n">
        <f aca="false">H8+A9</f>
        <v>6.35</v>
      </c>
    </row>
    <row r="10" customFormat="false" ht="15" hidden="false" customHeight="false" outlineLevel="0" collapsed="false">
      <c r="A10" s="21" t="n">
        <v>0.7</v>
      </c>
      <c r="B10" s="22" t="n">
        <f aca="false">B9+A10</f>
        <v>7.05</v>
      </c>
      <c r="C10" s="23" t="s">
        <v>23</v>
      </c>
      <c r="D10" s="24" t="s">
        <v>24</v>
      </c>
      <c r="E10" s="25" t="n">
        <f aca="false">E9+(A10/E$2)/24+F10</f>
        <v>0.268359375</v>
      </c>
      <c r="F10" s="26"/>
      <c r="H10" s="27" t="n">
        <f aca="false">H9+A10</f>
        <v>7.05</v>
      </c>
    </row>
    <row r="11" customFormat="false" ht="15" hidden="false" customHeight="false" outlineLevel="0" collapsed="false">
      <c r="A11" s="21" t="n">
        <v>0.5</v>
      </c>
      <c r="B11" s="22" t="n">
        <f aca="false">B10+A11</f>
        <v>7.55</v>
      </c>
      <c r="C11" s="23" t="s">
        <v>14</v>
      </c>
      <c r="D11" s="24" t="s">
        <v>25</v>
      </c>
      <c r="E11" s="25" t="n">
        <f aca="false">E10+(A11/E$2)/24+F11</f>
        <v>0.269661458333333</v>
      </c>
      <c r="F11" s="28"/>
      <c r="H11" s="27" t="n">
        <f aca="false">H10+A11</f>
        <v>7.55</v>
      </c>
    </row>
    <row r="12" customFormat="false" ht="15" hidden="false" customHeight="false" outlineLevel="0" collapsed="false">
      <c r="A12" s="21" t="n">
        <v>0.6</v>
      </c>
      <c r="B12" s="22" t="n">
        <f aca="false">B11+A12</f>
        <v>8.15</v>
      </c>
      <c r="C12" s="23" t="s">
        <v>21</v>
      </c>
      <c r="D12" s="24" t="s">
        <v>26</v>
      </c>
      <c r="E12" s="25" t="n">
        <f aca="false">E11+(A12/E$2)/24+F12</f>
        <v>0.271223958333333</v>
      </c>
      <c r="F12" s="28"/>
      <c r="H12" s="27" t="n">
        <f aca="false">H11+A12</f>
        <v>8.15</v>
      </c>
    </row>
    <row r="13" customFormat="false" ht="15" hidden="false" customHeight="false" outlineLevel="0" collapsed="false">
      <c r="A13" s="21" t="n">
        <v>6.4</v>
      </c>
      <c r="B13" s="22" t="n">
        <f aca="false">B12+A13</f>
        <v>14.55</v>
      </c>
      <c r="C13" s="23" t="s">
        <v>17</v>
      </c>
      <c r="D13" s="24" t="s">
        <v>27</v>
      </c>
      <c r="E13" s="25" t="n">
        <f aca="false">E12+(A13/E$2)/24+F13</f>
        <v>0.287890625</v>
      </c>
      <c r="F13" s="29"/>
      <c r="H13" s="27" t="n">
        <f aca="false">H12+A13</f>
        <v>14.55</v>
      </c>
    </row>
    <row r="14" customFormat="false" ht="15" hidden="false" customHeight="false" outlineLevel="0" collapsed="false">
      <c r="A14" s="21" t="n">
        <v>0.05</v>
      </c>
      <c r="B14" s="22" t="n">
        <f aca="false">B13+A14</f>
        <v>14.6</v>
      </c>
      <c r="C14" s="23" t="s">
        <v>28</v>
      </c>
      <c r="D14" s="24" t="s">
        <v>29</v>
      </c>
      <c r="E14" s="25" t="n">
        <f aca="false">E13+(A14/E$2)/24+F14</f>
        <v>0.288020833333333</v>
      </c>
      <c r="F14" s="28"/>
      <c r="H14" s="27" t="n">
        <f aca="false">H13+A14</f>
        <v>14.6</v>
      </c>
    </row>
    <row r="15" customFormat="false" ht="15" hidden="false" customHeight="false" outlineLevel="0" collapsed="false">
      <c r="A15" s="21" t="n">
        <v>0.16</v>
      </c>
      <c r="B15" s="22" t="n">
        <f aca="false">B14+A15</f>
        <v>14.76</v>
      </c>
      <c r="C15" s="23" t="s">
        <v>23</v>
      </c>
      <c r="D15" s="24" t="s">
        <v>30</v>
      </c>
      <c r="E15" s="25" t="n">
        <f aca="false">E14+(A15/E$2)/24+F15</f>
        <v>0.2884375</v>
      </c>
      <c r="F15" s="28"/>
      <c r="H15" s="27" t="n">
        <f aca="false">H14+A15</f>
        <v>14.76</v>
      </c>
    </row>
    <row r="16" customFormat="false" ht="15" hidden="false" customHeight="false" outlineLevel="0" collapsed="false">
      <c r="A16" s="21" t="n">
        <v>1.3</v>
      </c>
      <c r="B16" s="22" t="n">
        <f aca="false">B15+A16</f>
        <v>16.06</v>
      </c>
      <c r="C16" s="23" t="s">
        <v>14</v>
      </c>
      <c r="D16" s="24" t="s">
        <v>31</v>
      </c>
      <c r="E16" s="25" t="n">
        <f aca="false">E15+(A16/E$2)/24+F16</f>
        <v>0.291822916666667</v>
      </c>
      <c r="F16" s="28"/>
      <c r="H16" s="27" t="n">
        <f aca="false">H15+A16</f>
        <v>16.06</v>
      </c>
    </row>
    <row r="17" customFormat="false" ht="15" hidden="false" customHeight="false" outlineLevel="0" collapsed="false">
      <c r="A17" s="21" t="n">
        <v>2.9</v>
      </c>
      <c r="B17" s="22" t="n">
        <f aca="false">B16+A17</f>
        <v>18.96</v>
      </c>
      <c r="C17" s="23" t="s">
        <v>23</v>
      </c>
      <c r="D17" s="24" t="s">
        <v>31</v>
      </c>
      <c r="E17" s="25" t="n">
        <f aca="false">E16+(A17/E$2)/24+F17</f>
        <v>0.299375</v>
      </c>
      <c r="F17" s="28"/>
      <c r="H17" s="27" t="n">
        <f aca="false">H16+A17</f>
        <v>18.96</v>
      </c>
    </row>
    <row r="18" customFormat="false" ht="15" hidden="false" customHeight="false" outlineLevel="0" collapsed="false">
      <c r="A18" s="21" t="n">
        <v>0.8</v>
      </c>
      <c r="B18" s="22" t="n">
        <f aca="false">B17+A18</f>
        <v>19.76</v>
      </c>
      <c r="C18" s="23" t="s">
        <v>23</v>
      </c>
      <c r="D18" s="24" t="s">
        <v>32</v>
      </c>
      <c r="E18" s="25" t="n">
        <f aca="false">E17+(A18/E$2)/24+F18</f>
        <v>0.301458333333333</v>
      </c>
      <c r="F18" s="28"/>
      <c r="H18" s="27" t="n">
        <f aca="false">H17+A18</f>
        <v>19.76</v>
      </c>
    </row>
    <row r="19" customFormat="false" ht="15" hidden="false" customHeight="false" outlineLevel="0" collapsed="false">
      <c r="A19" s="21" t="n">
        <v>0.25</v>
      </c>
      <c r="B19" s="22" t="n">
        <f aca="false">B18+A19</f>
        <v>20.01</v>
      </c>
      <c r="C19" s="23" t="s">
        <v>14</v>
      </c>
      <c r="D19" s="24" t="s">
        <v>33</v>
      </c>
      <c r="E19" s="25" t="n">
        <f aca="false">E18+(A19/E$2)/24+F19</f>
        <v>0.302109375</v>
      </c>
      <c r="F19" s="28"/>
      <c r="H19" s="27" t="n">
        <f aca="false">H18+A19</f>
        <v>20.01</v>
      </c>
    </row>
    <row r="20" customFormat="false" ht="15" hidden="false" customHeight="false" outlineLevel="0" collapsed="false">
      <c r="A20" s="21" t="n">
        <v>0.7</v>
      </c>
      <c r="B20" s="22" t="n">
        <f aca="false">B19+A20</f>
        <v>20.71</v>
      </c>
      <c r="C20" s="23" t="s">
        <v>17</v>
      </c>
      <c r="D20" s="24" t="s">
        <v>34</v>
      </c>
      <c r="E20" s="25" t="n">
        <f aca="false">E19+(A20/E$2)/24+F20</f>
        <v>0.303932291666667</v>
      </c>
      <c r="F20" s="28"/>
      <c r="H20" s="27" t="n">
        <f aca="false">H19+A20</f>
        <v>20.71</v>
      </c>
    </row>
    <row r="21" customFormat="false" ht="49.5" hidden="false" customHeight="true" outlineLevel="0" collapsed="false">
      <c r="A21" s="21" t="n">
        <v>0.03</v>
      </c>
      <c r="B21" s="22" t="n">
        <f aca="false">B20+A21</f>
        <v>20.74</v>
      </c>
      <c r="C21" s="23" t="s">
        <v>35</v>
      </c>
      <c r="D21" s="17" t="e">
        <f aca="false">I21&amp;TEXT(ChkPtOpenElapsedHrs(G$2,B21)/24+$E$5,"HH:MM")&amp;" - "&amp;TEXT(ChkPtCloseElapsedHrs(G$2,B21)/24+$E$5,"HH:MM")</f>
        <v>#VALUE!</v>
      </c>
      <c r="E21" s="25" t="n">
        <f aca="false">E20+(A21/E$2)/24+F21</f>
        <v>0.310954861111111</v>
      </c>
      <c r="F21" s="29" t="n">
        <v>0.00694444444444444</v>
      </c>
      <c r="H21" s="27" t="n">
        <f aca="false">H20+A21</f>
        <v>20.74</v>
      </c>
      <c r="I21" s="30" t="s">
        <v>36</v>
      </c>
      <c r="J21" s="31" t="s">
        <v>37</v>
      </c>
    </row>
    <row r="22" customFormat="false" ht="15" hidden="false" customHeight="false" outlineLevel="0" collapsed="false">
      <c r="A22" s="21" t="n">
        <v>0.04</v>
      </c>
      <c r="B22" s="22" t="n">
        <f aca="false">B21+A22</f>
        <v>20.78</v>
      </c>
      <c r="C22" s="23" t="s">
        <v>17</v>
      </c>
      <c r="D22" s="24" t="s">
        <v>38</v>
      </c>
      <c r="E22" s="25" t="n">
        <f aca="false">E21+(A22/E$2)/24+F22</f>
        <v>0.311059027777778</v>
      </c>
      <c r="F22" s="28"/>
      <c r="H22" s="32" t="n">
        <f aca="false">0+A22</f>
        <v>0.04</v>
      </c>
    </row>
    <row r="23" customFormat="false" ht="15" hidden="false" customHeight="false" outlineLevel="0" collapsed="false">
      <c r="A23" s="21" t="n">
        <v>0.31</v>
      </c>
      <c r="B23" s="22" t="n">
        <f aca="false">B22+A23</f>
        <v>21.09</v>
      </c>
      <c r="C23" s="23" t="s">
        <v>28</v>
      </c>
      <c r="D23" s="24" t="s">
        <v>31</v>
      </c>
      <c r="E23" s="25" t="n">
        <f aca="false">E22+(A23/E$2)/24+F23</f>
        <v>0.311866319444444</v>
      </c>
      <c r="F23" s="28"/>
      <c r="H23" s="27" t="n">
        <f aca="false">H22+A23</f>
        <v>0.35</v>
      </c>
      <c r="J23" s="33"/>
    </row>
    <row r="24" customFormat="false" ht="15" hidden="false" customHeight="false" outlineLevel="0" collapsed="false">
      <c r="A24" s="21" t="n">
        <v>4.8</v>
      </c>
      <c r="B24" s="22" t="n">
        <f aca="false">B23+A24</f>
        <v>25.89</v>
      </c>
      <c r="C24" s="23" t="s">
        <v>39</v>
      </c>
      <c r="D24" s="24" t="s">
        <v>33</v>
      </c>
      <c r="E24" s="25" t="n">
        <f aca="false">E23+(A24/E$2)/24+F24</f>
        <v>0.324366319444444</v>
      </c>
      <c r="F24" s="28"/>
      <c r="H24" s="27" t="n">
        <f aca="false">H23+A24</f>
        <v>5.15</v>
      </c>
    </row>
    <row r="25" customFormat="false" ht="30" hidden="false" customHeight="false" outlineLevel="0" collapsed="false">
      <c r="A25" s="21" t="n">
        <f aca="false">2.66+0.6</f>
        <v>3.26</v>
      </c>
      <c r="B25" s="22" t="n">
        <f aca="false">B24+A25</f>
        <v>29.15</v>
      </c>
      <c r="C25" s="23" t="s">
        <v>40</v>
      </c>
      <c r="D25" s="24" t="s">
        <v>41</v>
      </c>
      <c r="E25" s="25" t="n">
        <f aca="false">E24+(A25/E$2)/24+F25</f>
        <v>0.332855902777778</v>
      </c>
      <c r="F25" s="28"/>
      <c r="H25" s="27" t="n">
        <f aca="false">H24+A25</f>
        <v>8.41</v>
      </c>
      <c r="J25" s="33"/>
    </row>
    <row r="26" customFormat="false" ht="45" hidden="false" customHeight="false" outlineLevel="0" collapsed="false">
      <c r="A26" s="21" t="n">
        <v>2.7</v>
      </c>
      <c r="B26" s="22" t="n">
        <f aca="false">B25+A26</f>
        <v>31.85</v>
      </c>
      <c r="C26" s="23" t="s">
        <v>17</v>
      </c>
      <c r="D26" s="24" t="s">
        <v>42</v>
      </c>
      <c r="E26" s="25" t="n">
        <f aca="false">E25+(A26/E$2)/24+F26</f>
        <v>0.339887152777778</v>
      </c>
      <c r="F26" s="28"/>
      <c r="H26" s="27" t="n">
        <f aca="false">H25+A26</f>
        <v>11.11</v>
      </c>
      <c r="I26" s="34"/>
    </row>
    <row r="27" customFormat="false" ht="30" hidden="false" customHeight="false" outlineLevel="0" collapsed="false">
      <c r="A27" s="21" t="n">
        <v>5.7</v>
      </c>
      <c r="B27" s="22" t="n">
        <f aca="false">B26+A27</f>
        <v>37.55</v>
      </c>
      <c r="C27" s="23" t="s">
        <v>21</v>
      </c>
      <c r="D27" s="24" t="s">
        <v>43</v>
      </c>
      <c r="E27" s="25" t="n">
        <f aca="false">E26+(A27/E$2)/24+F27</f>
        <v>0.354730902777778</v>
      </c>
      <c r="F27" s="28"/>
      <c r="H27" s="27" t="n">
        <f aca="false">H26+A27</f>
        <v>16.81</v>
      </c>
      <c r="I27" s="34"/>
      <c r="J27" s="33"/>
    </row>
    <row r="28" customFormat="false" ht="30" hidden="false" customHeight="false" outlineLevel="0" collapsed="false">
      <c r="A28" s="21" t="n">
        <v>6.3</v>
      </c>
      <c r="B28" s="22" t="n">
        <f aca="false">B27+A28</f>
        <v>43.85</v>
      </c>
      <c r="C28" s="23" t="s">
        <v>23</v>
      </c>
      <c r="D28" s="24" t="s">
        <v>44</v>
      </c>
      <c r="E28" s="25" t="n">
        <f aca="false">E27+(A28/E$2)/24+F28</f>
        <v>0.371137152777778</v>
      </c>
      <c r="F28" s="28"/>
      <c r="H28" s="27" t="n">
        <f aca="false">H27+A28</f>
        <v>23.11</v>
      </c>
      <c r="I28" s="34"/>
    </row>
    <row r="29" customFormat="false" ht="15" hidden="false" customHeight="false" outlineLevel="0" collapsed="false">
      <c r="A29" s="21" t="n">
        <v>3</v>
      </c>
      <c r="B29" s="22" t="n">
        <f aca="false">B28+A29</f>
        <v>46.85</v>
      </c>
      <c r="C29" s="23" t="s">
        <v>39</v>
      </c>
      <c r="D29" s="24" t="s">
        <v>45</v>
      </c>
      <c r="E29" s="25" t="n">
        <f aca="false">E28+(A29/E$2)/24+F29</f>
        <v>0.378949652777778</v>
      </c>
      <c r="F29" s="28"/>
      <c r="H29" s="27" t="n">
        <f aca="false">H28+A29</f>
        <v>26.11</v>
      </c>
      <c r="I29" s="34"/>
    </row>
    <row r="30" customFormat="false" ht="30" hidden="false" customHeight="false" outlineLevel="0" collapsed="false">
      <c r="A30" s="21" t="n">
        <v>4.2</v>
      </c>
      <c r="B30" s="22" t="n">
        <f aca="false">B29+A30</f>
        <v>51.05</v>
      </c>
      <c r="C30" s="23" t="s">
        <v>14</v>
      </c>
      <c r="D30" s="24" t="s">
        <v>46</v>
      </c>
      <c r="E30" s="25" t="n">
        <f aca="false">E29+(A30/E$2)/24+F30</f>
        <v>0.389887152777778</v>
      </c>
      <c r="F30" s="28"/>
      <c r="H30" s="27" t="n">
        <f aca="false">H29+A30</f>
        <v>30.31</v>
      </c>
      <c r="I30" s="34"/>
    </row>
    <row r="31" customFormat="false" ht="15" hidden="false" customHeight="false" outlineLevel="0" collapsed="false">
      <c r="A31" s="21" t="n">
        <v>12.9</v>
      </c>
      <c r="B31" s="22" t="n">
        <f aca="false">B30+A31</f>
        <v>63.95</v>
      </c>
      <c r="C31" s="23" t="s">
        <v>28</v>
      </c>
      <c r="D31" s="24" t="s">
        <v>25</v>
      </c>
      <c r="E31" s="25" t="n">
        <f aca="false">E30+(A31/E$2)/24+F31</f>
        <v>0.423480902777778</v>
      </c>
      <c r="F31" s="28"/>
      <c r="H31" s="27" t="n">
        <f aca="false">H30+A31</f>
        <v>43.21</v>
      </c>
      <c r="I31" s="34"/>
    </row>
    <row r="32" customFormat="false" ht="45" hidden="false" customHeight="false" outlineLevel="0" collapsed="false">
      <c r="A32" s="21" t="n">
        <v>2.2</v>
      </c>
      <c r="B32" s="22" t="n">
        <f aca="false">B31+A32</f>
        <v>66.15</v>
      </c>
      <c r="C32" s="23" t="s">
        <v>47</v>
      </c>
      <c r="D32" s="17" t="e">
        <f aca="false">I32&amp;TEXT(ChkPtOpenElapsedHrs(G$2,B32)/24+$E$5,"HH:MM")&amp;" - "&amp;TEXT(ChkPtCloseElapsedHrs(G$2,B32)/24+$E$5,"HH:MM")</f>
        <v>#VALUE!</v>
      </c>
      <c r="E32" s="25" t="n">
        <f aca="false">E31+(A32/E$2)/24+F32</f>
        <v>0.436154513888889</v>
      </c>
      <c r="F32" s="29" t="n">
        <v>0.00694444444444444</v>
      </c>
      <c r="H32" s="27" t="n">
        <f aca="false">H31+A32</f>
        <v>45.41</v>
      </c>
      <c r="I32" s="6" t="s">
        <v>48</v>
      </c>
      <c r="J32" s="3"/>
    </row>
    <row r="33" customFormat="false" ht="15" hidden="false" customHeight="false" outlineLevel="0" collapsed="false">
      <c r="A33" s="21" t="n">
        <v>0.05</v>
      </c>
      <c r="B33" s="22" t="n">
        <f aca="false">B32+A33</f>
        <v>66.2</v>
      </c>
      <c r="C33" s="23" t="s">
        <v>17</v>
      </c>
      <c r="D33" s="24" t="s">
        <v>49</v>
      </c>
      <c r="E33" s="25" t="n">
        <f aca="false">E32+(A33/E$2)/24+F33</f>
        <v>0.436284722222222</v>
      </c>
      <c r="F33" s="28"/>
      <c r="H33" s="32" t="n">
        <f aca="false">0+A33</f>
        <v>0.05</v>
      </c>
    </row>
    <row r="34" customFormat="false" ht="15" hidden="false" customHeight="false" outlineLevel="0" collapsed="false">
      <c r="A34" s="21" t="n">
        <v>0.01</v>
      </c>
      <c r="B34" s="22" t="n">
        <f aca="false">B33+A34</f>
        <v>66.21</v>
      </c>
      <c r="C34" s="35" t="s">
        <v>50</v>
      </c>
      <c r="D34" s="24" t="s">
        <v>51</v>
      </c>
      <c r="E34" s="25" t="n">
        <f aca="false">E33+(A34/E$2)/24+F34</f>
        <v>0.436310763888889</v>
      </c>
      <c r="F34" s="28"/>
      <c r="H34" s="27" t="n">
        <f aca="false">H33+A34</f>
        <v>0.06</v>
      </c>
    </row>
    <row r="35" customFormat="false" ht="15" hidden="false" customHeight="false" outlineLevel="0" collapsed="false">
      <c r="A35" s="21" t="n">
        <v>12.4</v>
      </c>
      <c r="B35" s="22" t="n">
        <f aca="false">B34+A35</f>
        <v>78.61</v>
      </c>
      <c r="C35" s="23" t="s">
        <v>52</v>
      </c>
      <c r="D35" s="24" t="s">
        <v>53</v>
      </c>
      <c r="E35" s="25" t="n">
        <f aca="false">E34+(A35/E$2)/24+F35</f>
        <v>0.468602430555556</v>
      </c>
      <c r="F35" s="28"/>
      <c r="H35" s="27" t="n">
        <f aca="false">H34+A35</f>
        <v>12.46</v>
      </c>
      <c r="I35" s="1"/>
    </row>
    <row r="36" customFormat="false" ht="15" hidden="false" customHeight="false" outlineLevel="0" collapsed="false">
      <c r="A36" s="21" t="n">
        <v>0.09</v>
      </c>
      <c r="B36" s="22" t="n">
        <f aca="false">B35+A36</f>
        <v>78.7</v>
      </c>
      <c r="C36" s="23" t="s">
        <v>54</v>
      </c>
      <c r="D36" s="24" t="s">
        <v>55</v>
      </c>
      <c r="E36" s="25" t="n">
        <f aca="false">E35+(A36/E$2)/24+F36</f>
        <v>0.468836805555556</v>
      </c>
      <c r="F36" s="28"/>
      <c r="H36" s="27" t="n">
        <f aca="false">H35+A36</f>
        <v>12.55</v>
      </c>
      <c r="I36" s="1"/>
    </row>
    <row r="37" customFormat="false" ht="15" hidden="false" customHeight="false" outlineLevel="0" collapsed="false">
      <c r="A37" s="21" t="n">
        <v>1.19</v>
      </c>
      <c r="B37" s="22" t="n">
        <f aca="false">B36+A37</f>
        <v>79.89</v>
      </c>
      <c r="C37" s="23" t="s">
        <v>54</v>
      </c>
      <c r="D37" s="24" t="s">
        <v>56</v>
      </c>
      <c r="E37" s="25" t="n">
        <f aca="false">E36+(A37/E$2)/24+F37</f>
        <v>0.471935763888889</v>
      </c>
      <c r="F37" s="28"/>
      <c r="H37" s="27" t="n">
        <f aca="false">H36+A37</f>
        <v>13.74</v>
      </c>
      <c r="I37" s="1"/>
    </row>
    <row r="38" customFormat="false" ht="15" hidden="false" customHeight="false" outlineLevel="0" collapsed="false">
      <c r="A38" s="21" t="n">
        <v>0.05</v>
      </c>
      <c r="B38" s="22" t="n">
        <f aca="false">B37+A38</f>
        <v>79.94</v>
      </c>
      <c r="C38" s="23" t="s">
        <v>57</v>
      </c>
      <c r="D38" s="24" t="s">
        <v>58</v>
      </c>
      <c r="E38" s="25" t="n">
        <f aca="false">E37+(A38/E$2)/24+F38</f>
        <v>0.472065972222222</v>
      </c>
      <c r="F38" s="28"/>
      <c r="H38" s="27" t="n">
        <f aca="false">H37+A38</f>
        <v>13.79</v>
      </c>
      <c r="I38" s="1"/>
    </row>
    <row r="39" customFormat="false" ht="15" hidden="false" customHeight="false" outlineLevel="0" collapsed="false">
      <c r="A39" s="21" t="n">
        <v>0.12</v>
      </c>
      <c r="B39" s="22" t="n">
        <f aca="false">B38+A39</f>
        <v>80.06</v>
      </c>
      <c r="C39" s="23" t="s">
        <v>50</v>
      </c>
      <c r="D39" s="24" t="s">
        <v>59</v>
      </c>
      <c r="E39" s="25" t="n">
        <f aca="false">E38+(A39/E$2)/24+F39</f>
        <v>0.472378472222222</v>
      </c>
      <c r="F39" s="28"/>
      <c r="H39" s="27" t="n">
        <f aca="false">H38+A39</f>
        <v>13.91</v>
      </c>
      <c r="I39" s="1"/>
    </row>
    <row r="40" customFormat="false" ht="15" hidden="false" customHeight="false" outlineLevel="0" collapsed="false">
      <c r="A40" s="21" t="n">
        <v>0.3</v>
      </c>
      <c r="B40" s="22" t="n">
        <f aca="false">B39+A40</f>
        <v>80.36</v>
      </c>
      <c r="C40" s="23" t="s">
        <v>57</v>
      </c>
      <c r="D40" s="24" t="s">
        <v>60</v>
      </c>
      <c r="E40" s="25" t="n">
        <f aca="false">E39+(A40/E$2)/24+F40</f>
        <v>0.473159722222222</v>
      </c>
      <c r="F40" s="28"/>
      <c r="H40" s="27" t="n">
        <f aca="false">H39+A40</f>
        <v>14.21</v>
      </c>
      <c r="I40" s="1"/>
    </row>
    <row r="41" customFormat="false" ht="15" hidden="false" customHeight="false" outlineLevel="0" collapsed="false">
      <c r="A41" s="21" t="n">
        <v>0.3</v>
      </c>
      <c r="B41" s="22" t="n">
        <f aca="false">B40+A41</f>
        <v>80.66</v>
      </c>
      <c r="C41" s="23" t="s">
        <v>61</v>
      </c>
      <c r="D41" s="24" t="s">
        <v>62</v>
      </c>
      <c r="E41" s="25" t="n">
        <f aca="false">E40+(A41/E$2)/24+F41</f>
        <v>0.473940972222222</v>
      </c>
      <c r="F41" s="28"/>
      <c r="H41" s="27" t="n">
        <f aca="false">H40+A41</f>
        <v>14.51</v>
      </c>
      <c r="I41" s="1"/>
    </row>
    <row r="42" customFormat="false" ht="15" hidden="false" customHeight="false" outlineLevel="0" collapsed="false">
      <c r="A42" s="21" t="n">
        <v>1.4</v>
      </c>
      <c r="B42" s="22" t="n">
        <f aca="false">B41+A42</f>
        <v>82.06</v>
      </c>
      <c r="C42" s="23" t="s">
        <v>63</v>
      </c>
      <c r="D42" s="24" t="s">
        <v>64</v>
      </c>
      <c r="E42" s="25" t="n">
        <f aca="false">E41+(A42/E$2)/24+F42</f>
        <v>0.477586805555556</v>
      </c>
      <c r="F42" s="28"/>
      <c r="H42" s="27" t="n">
        <f aca="false">H41+A42</f>
        <v>15.91</v>
      </c>
      <c r="I42" s="1"/>
    </row>
    <row r="43" customFormat="false" ht="15" hidden="false" customHeight="false" outlineLevel="0" collapsed="false">
      <c r="A43" s="21" t="n">
        <v>1.5</v>
      </c>
      <c r="B43" s="22" t="n">
        <f aca="false">B42+A43</f>
        <v>83.56</v>
      </c>
      <c r="C43" s="23" t="s">
        <v>54</v>
      </c>
      <c r="D43" s="24" t="s">
        <v>65</v>
      </c>
      <c r="E43" s="25" t="n">
        <f aca="false">E42+(A43/E$2)/24+F43</f>
        <v>0.481493055555556</v>
      </c>
      <c r="F43" s="28"/>
      <c r="H43" s="27" t="n">
        <f aca="false">H42+A43</f>
        <v>17.41</v>
      </c>
      <c r="I43" s="1"/>
    </row>
    <row r="44" customFormat="false" ht="15" hidden="false" customHeight="false" outlineLevel="0" collapsed="false">
      <c r="A44" s="21" t="n">
        <v>3.2</v>
      </c>
      <c r="B44" s="22" t="n">
        <f aca="false">B43+A44</f>
        <v>86.76</v>
      </c>
      <c r="C44" s="23" t="s">
        <v>66</v>
      </c>
      <c r="D44" s="24" t="s">
        <v>67</v>
      </c>
      <c r="E44" s="25" t="n">
        <f aca="false">E43+(A44/E$2)/24+F44</f>
        <v>0.489826388888889</v>
      </c>
      <c r="F44" s="28"/>
      <c r="H44" s="27" t="n">
        <f aca="false">H43+A44</f>
        <v>20.61</v>
      </c>
      <c r="I44" s="1"/>
    </row>
    <row r="45" customFormat="false" ht="15" hidden="false" customHeight="false" outlineLevel="0" collapsed="false">
      <c r="A45" s="21" t="n">
        <v>1.3</v>
      </c>
      <c r="B45" s="22" t="n">
        <f aca="false">B44+A45</f>
        <v>88.06</v>
      </c>
      <c r="C45" s="23" t="s">
        <v>52</v>
      </c>
      <c r="D45" s="24" t="s">
        <v>68</v>
      </c>
      <c r="E45" s="25" t="n">
        <f aca="false">E44+(A45/E$2)/24+F45</f>
        <v>0.493211805555556</v>
      </c>
      <c r="F45" s="28"/>
      <c r="H45" s="27" t="n">
        <f aca="false">H44+A45</f>
        <v>21.91</v>
      </c>
    </row>
    <row r="46" customFormat="false" ht="15" hidden="false" customHeight="false" outlineLevel="0" collapsed="false">
      <c r="A46" s="21" t="n">
        <v>0.3</v>
      </c>
      <c r="B46" s="22" t="n">
        <f aca="false">B45+A46</f>
        <v>88.36</v>
      </c>
      <c r="C46" s="23" t="s">
        <v>54</v>
      </c>
      <c r="D46" s="24" t="s">
        <v>69</v>
      </c>
      <c r="E46" s="25" t="n">
        <f aca="false">E45+(A46/E$2)/24+F46</f>
        <v>0.493993055555556</v>
      </c>
      <c r="F46" s="28"/>
      <c r="H46" s="27" t="n">
        <f aca="false">H45+A46</f>
        <v>22.21</v>
      </c>
    </row>
    <row r="47" customFormat="false" ht="15" hidden="false" customHeight="false" outlineLevel="0" collapsed="false">
      <c r="A47" s="21" t="n">
        <v>1.9</v>
      </c>
      <c r="B47" s="22" t="n">
        <f aca="false">B46+A47</f>
        <v>90.26</v>
      </c>
      <c r="C47" s="23" t="s">
        <v>54</v>
      </c>
      <c r="D47" s="24" t="s">
        <v>70</v>
      </c>
      <c r="E47" s="25" t="n">
        <f aca="false">E46+(A47/E$2)/24+F47</f>
        <v>0.498940972222222</v>
      </c>
      <c r="F47" s="28"/>
      <c r="H47" s="27" t="n">
        <f aca="false">H46+A47</f>
        <v>24.11</v>
      </c>
    </row>
    <row r="48" customFormat="false" ht="15" hidden="false" customHeight="false" outlineLevel="0" collapsed="false">
      <c r="A48" s="21" t="n">
        <v>2.6</v>
      </c>
      <c r="B48" s="22" t="n">
        <f aca="false">B47+A48</f>
        <v>92.86</v>
      </c>
      <c r="C48" s="23" t="s">
        <v>61</v>
      </c>
      <c r="D48" s="24" t="s">
        <v>71</v>
      </c>
      <c r="E48" s="25" t="n">
        <f aca="false">E47+(A48/E$2)/24+F48</f>
        <v>0.505711805555556</v>
      </c>
      <c r="F48" s="28"/>
      <c r="H48" s="27" t="n">
        <f aca="false">H47+A48</f>
        <v>26.71</v>
      </c>
    </row>
    <row r="49" customFormat="false" ht="15" hidden="false" customHeight="false" outlineLevel="0" collapsed="false">
      <c r="A49" s="21" t="n">
        <v>0.9</v>
      </c>
      <c r="B49" s="22" t="n">
        <f aca="false">B48+A49</f>
        <v>93.76</v>
      </c>
      <c r="C49" s="23" t="s">
        <v>54</v>
      </c>
      <c r="D49" s="24" t="s">
        <v>72</v>
      </c>
      <c r="E49" s="25" t="n">
        <f aca="false">E48+(A49/E$2)/24+F49</f>
        <v>0.508055555555556</v>
      </c>
      <c r="F49" s="28"/>
      <c r="H49" s="27" t="n">
        <f aca="false">H48+A49</f>
        <v>27.61</v>
      </c>
    </row>
    <row r="50" customFormat="false" ht="15" hidden="false" customHeight="false" outlineLevel="0" collapsed="false">
      <c r="A50" s="21" t="n">
        <v>2.95</v>
      </c>
      <c r="B50" s="22" t="n">
        <f aca="false">B49+A50</f>
        <v>96.71</v>
      </c>
      <c r="C50" s="23" t="s">
        <v>52</v>
      </c>
      <c r="D50" s="24" t="s">
        <v>73</v>
      </c>
      <c r="E50" s="25" t="n">
        <f aca="false">E49+(A50/E$2)/24+F50</f>
        <v>0.515737847222222</v>
      </c>
      <c r="F50" s="28"/>
      <c r="H50" s="27" t="n">
        <f aca="false">H49+A50</f>
        <v>30.56</v>
      </c>
    </row>
    <row r="51" customFormat="false" ht="15" hidden="false" customHeight="false" outlineLevel="0" collapsed="false">
      <c r="A51" s="21" t="n">
        <v>1.7</v>
      </c>
      <c r="B51" s="22" t="n">
        <f aca="false">B50+A51</f>
        <v>98.41</v>
      </c>
      <c r="C51" s="23" t="s">
        <v>74</v>
      </c>
      <c r="D51" s="24" t="s">
        <v>59</v>
      </c>
      <c r="E51" s="25" t="n">
        <f aca="false">E50+(A51/E$2)/24+F51</f>
        <v>0.520164930555556</v>
      </c>
      <c r="F51" s="28"/>
      <c r="H51" s="27" t="n">
        <f aca="false">H50+A51</f>
        <v>32.26</v>
      </c>
    </row>
    <row r="52" customFormat="false" ht="50.25" hidden="false" customHeight="true" outlineLevel="0" collapsed="false">
      <c r="A52" s="21" t="n">
        <v>3.2</v>
      </c>
      <c r="B52" s="22" t="n">
        <f aca="false">B51+A52</f>
        <v>101.61</v>
      </c>
      <c r="C52" s="23" t="s">
        <v>75</v>
      </c>
      <c r="D52" s="17" t="e">
        <f aca="false">I52&amp;TEXT(ChkPtOpenElapsedHrs(G$2,B52)/24+$E$5,"HH:MM")&amp;" - "&amp;TEXT(ChkPtCloseElapsedHrs(G$2,B52)/24+$E$5,"HH:MM")</f>
        <v>#VALUE!</v>
      </c>
      <c r="E52" s="25" t="n">
        <f aca="false">E51+(A52/E$2)/24+F52</f>
        <v>0.535442708333333</v>
      </c>
      <c r="F52" s="29" t="n">
        <v>0.00694444444444444</v>
      </c>
      <c r="H52" s="27" t="n">
        <f aca="false">H51+A52</f>
        <v>35.46</v>
      </c>
      <c r="I52" s="30" t="s">
        <v>76</v>
      </c>
    </row>
    <row r="53" customFormat="false" ht="30" hidden="false" customHeight="false" outlineLevel="0" collapsed="false">
      <c r="A53" s="21" t="n">
        <v>0.03</v>
      </c>
      <c r="B53" s="22" t="n">
        <f aca="false">B52+A53</f>
        <v>101.64</v>
      </c>
      <c r="C53" s="23" t="s">
        <v>14</v>
      </c>
      <c r="D53" s="24" t="s">
        <v>77</v>
      </c>
      <c r="E53" s="25" t="n">
        <f aca="false">E52+(A53/E$2)/24+F53</f>
        <v>0.535520833333333</v>
      </c>
      <c r="F53" s="28"/>
      <c r="H53" s="32" t="n">
        <f aca="false">0+A53</f>
        <v>0.03</v>
      </c>
    </row>
    <row r="54" customFormat="false" ht="15" hidden="false" customHeight="false" outlineLevel="0" collapsed="false">
      <c r="A54" s="21" t="n">
        <v>0.04</v>
      </c>
      <c r="B54" s="22" t="n">
        <f aca="false">B53+A54</f>
        <v>101.68</v>
      </c>
      <c r="C54" s="23" t="s">
        <v>74</v>
      </c>
      <c r="D54" s="24" t="s">
        <v>78</v>
      </c>
      <c r="E54" s="25" t="n">
        <f aca="false">E53+(A54/E$2)/24+F54</f>
        <v>0.535625</v>
      </c>
      <c r="F54" s="28"/>
      <c r="H54" s="27" t="n">
        <f aca="false">H53+A54</f>
        <v>0.07</v>
      </c>
    </row>
    <row r="55" customFormat="false" ht="15" hidden="false" customHeight="false" outlineLevel="0" collapsed="false">
      <c r="A55" s="21" t="n">
        <v>7.2</v>
      </c>
      <c r="B55" s="22" t="n">
        <f aca="false">B54+A55</f>
        <v>108.88</v>
      </c>
      <c r="C55" s="23" t="s">
        <v>52</v>
      </c>
      <c r="D55" s="24" t="s">
        <v>27</v>
      </c>
      <c r="E55" s="25" t="n">
        <f aca="false">E54+(A55/E$2)/24+F55</f>
        <v>0.554375</v>
      </c>
      <c r="F55" s="28"/>
      <c r="H55" s="27" t="n">
        <f aca="false">H54+A55</f>
        <v>7.27</v>
      </c>
    </row>
    <row r="56" customFormat="false" ht="15" hidden="false" customHeight="false" outlineLevel="0" collapsed="false">
      <c r="A56" s="21" t="n">
        <v>0.11</v>
      </c>
      <c r="B56" s="22" t="n">
        <f aca="false">B55+A56</f>
        <v>108.99</v>
      </c>
      <c r="C56" s="23" t="s">
        <v>74</v>
      </c>
      <c r="D56" s="24" t="s">
        <v>79</v>
      </c>
      <c r="E56" s="25" t="n">
        <f aca="false">E55+(A56/E$2)/24+F56</f>
        <v>0.554661458333333</v>
      </c>
      <c r="F56" s="28"/>
      <c r="H56" s="27" t="n">
        <f aca="false">H55+A56</f>
        <v>7.38</v>
      </c>
    </row>
    <row r="57" customFormat="false" ht="15" hidden="false" customHeight="false" outlineLevel="0" collapsed="false">
      <c r="A57" s="21" t="n">
        <v>6.5</v>
      </c>
      <c r="B57" s="22" t="n">
        <f aca="false">B56+A57</f>
        <v>115.49</v>
      </c>
      <c r="C57" s="23" t="s">
        <v>50</v>
      </c>
      <c r="D57" s="24" t="s">
        <v>59</v>
      </c>
      <c r="E57" s="25" t="n">
        <f aca="false">E56+(A57/E$2)/24+F57</f>
        <v>0.571588541666667</v>
      </c>
      <c r="F57" s="28"/>
      <c r="H57" s="27" t="n">
        <f aca="false">H56+A57</f>
        <v>13.88</v>
      </c>
    </row>
    <row r="58" customFormat="false" ht="15" hidden="false" customHeight="false" outlineLevel="0" collapsed="false">
      <c r="A58" s="21" t="n">
        <v>0.5</v>
      </c>
      <c r="B58" s="22" t="n">
        <f aca="false">B57+A58</f>
        <v>115.99</v>
      </c>
      <c r="C58" s="23" t="s">
        <v>57</v>
      </c>
      <c r="D58" s="24" t="s">
        <v>24</v>
      </c>
      <c r="E58" s="25" t="n">
        <f aca="false">E57+(A58/E$2)/24+F58</f>
        <v>0.572890625</v>
      </c>
      <c r="F58" s="28"/>
      <c r="H58" s="27" t="n">
        <f aca="false">H57+A58</f>
        <v>14.38</v>
      </c>
    </row>
    <row r="59" customFormat="false" ht="15" hidden="false" customHeight="false" outlineLevel="0" collapsed="false">
      <c r="A59" s="21" t="n">
        <v>0.5</v>
      </c>
      <c r="B59" s="22" t="n">
        <f aca="false">B58+A59</f>
        <v>116.49</v>
      </c>
      <c r="C59" s="23" t="s">
        <v>50</v>
      </c>
      <c r="D59" s="24" t="s">
        <v>22</v>
      </c>
      <c r="E59" s="25" t="n">
        <f aca="false">E58+(A59/E$2)/24+F59</f>
        <v>0.574192708333333</v>
      </c>
      <c r="F59" s="28"/>
      <c r="H59" s="27" t="n">
        <f aca="false">H58+A59</f>
        <v>14.88</v>
      </c>
    </row>
    <row r="60" customFormat="false" ht="15" hidden="false" customHeight="false" outlineLevel="0" collapsed="false">
      <c r="A60" s="21" t="n">
        <v>0.68</v>
      </c>
      <c r="B60" s="22" t="n">
        <f aca="false">B59+A60</f>
        <v>117.17</v>
      </c>
      <c r="C60" s="23" t="s">
        <v>61</v>
      </c>
      <c r="D60" s="24" t="s">
        <v>80</v>
      </c>
      <c r="E60" s="25" t="n">
        <f aca="false">E59+(A60/E$2)/24+F60</f>
        <v>0.575963541666667</v>
      </c>
      <c r="F60" s="28"/>
      <c r="H60" s="27" t="n">
        <f aca="false">H59+A60</f>
        <v>15.56</v>
      </c>
    </row>
    <row r="61" customFormat="false" ht="15" hidden="false" customHeight="false" outlineLevel="0" collapsed="false">
      <c r="A61" s="21" t="n">
        <v>1.8</v>
      </c>
      <c r="B61" s="22" t="n">
        <f aca="false">B60+A61</f>
        <v>118.97</v>
      </c>
      <c r="C61" s="36" t="s">
        <v>81</v>
      </c>
      <c r="D61" s="24" t="s">
        <v>82</v>
      </c>
      <c r="E61" s="25" t="n">
        <f aca="false">E60+(A61/E$2)/24+F61</f>
        <v>0.580651041666667</v>
      </c>
      <c r="F61" s="28"/>
      <c r="H61" s="27" t="n">
        <f aca="false">H60+A61</f>
        <v>17.36</v>
      </c>
    </row>
    <row r="62" customFormat="false" ht="15" hidden="false" customHeight="false" outlineLevel="0" collapsed="false">
      <c r="A62" s="21" t="n">
        <v>1.05</v>
      </c>
      <c r="B62" s="22" t="n">
        <f aca="false">B61+A62</f>
        <v>120.02</v>
      </c>
      <c r="C62" s="36" t="s">
        <v>81</v>
      </c>
      <c r="D62" s="24" t="s">
        <v>18</v>
      </c>
      <c r="E62" s="25" t="n">
        <f aca="false">E61+(A62/E$2)/24+F62</f>
        <v>0.583385416666667</v>
      </c>
      <c r="F62" s="28"/>
      <c r="H62" s="27" t="n">
        <f aca="false">H61+A62</f>
        <v>18.41</v>
      </c>
    </row>
    <row r="63" customFormat="false" ht="15" hidden="false" customHeight="false" outlineLevel="0" collapsed="false">
      <c r="A63" s="21" t="n">
        <v>0.6</v>
      </c>
      <c r="B63" s="22" t="n">
        <f aca="false">B62+A63</f>
        <v>120.62</v>
      </c>
      <c r="C63" s="23" t="s">
        <v>54</v>
      </c>
      <c r="D63" s="24" t="s">
        <v>83</v>
      </c>
      <c r="E63" s="25" t="n">
        <f aca="false">E62+(A63/E$2)/24+F63</f>
        <v>0.584947916666667</v>
      </c>
      <c r="F63" s="28"/>
      <c r="H63" s="27" t="n">
        <f aca="false">H62+A63</f>
        <v>19.01</v>
      </c>
    </row>
    <row r="64" customFormat="false" ht="45.75" hidden="false" customHeight="false" outlineLevel="0" collapsed="false">
      <c r="A64" s="37" t="n">
        <v>2.8</v>
      </c>
      <c r="B64" s="38" t="n">
        <f aca="false">B63+A64</f>
        <v>123.42</v>
      </c>
      <c r="C64" s="39" t="s">
        <v>84</v>
      </c>
      <c r="D64" s="40" t="e">
        <f aca="false">I64&amp;TEXT(ChkPtOpenElapsedHrs(G$2,B64)/24+$E$5,"HH:MM")&amp;" - "&amp;TEXT(ChkPtCloseElapsedHrs(G$2,B64)/24+$E$5,"HH:MM")&amp;"
Finish Congratulations!"</f>
        <v>#VALUE!</v>
      </c>
      <c r="E64" s="41" t="n">
        <f aca="false">E63+(A64/E$2)/24+F64</f>
        <v>0.592239583333333</v>
      </c>
      <c r="F64" s="42"/>
      <c r="H64" s="43" t="n">
        <f aca="false">H63+A64</f>
        <v>21.81</v>
      </c>
      <c r="I64" s="6" t="s">
        <v>85</v>
      </c>
    </row>
    <row r="65" customFormat="false" ht="15" hidden="false" customHeight="false" outlineLevel="0" collapsed="false">
      <c r="B65" s="44"/>
      <c r="C65" s="44"/>
      <c r="D65" s="45"/>
      <c r="E65" s="46"/>
      <c r="F65" s="47"/>
    </row>
    <row r="66" customFormat="false" ht="15" hidden="false" customHeight="false" outlineLevel="0" collapsed="false">
      <c r="A66" s="48"/>
      <c r="B66" s="49" t="s">
        <v>86</v>
      </c>
      <c r="C66" s="49"/>
      <c r="D66" s="30"/>
      <c r="E66" s="50"/>
      <c r="F66" s="51"/>
    </row>
    <row r="67" customFormat="false" ht="60" hidden="false" customHeight="true" outlineLevel="0" collapsed="false">
      <c r="A67" s="51"/>
      <c r="B67" s="52" t="s">
        <v>87</v>
      </c>
      <c r="C67" s="52"/>
      <c r="D67" s="52"/>
      <c r="E67" s="52"/>
      <c r="F67" s="52"/>
    </row>
    <row r="68" customFormat="false" ht="15" hidden="false" customHeight="false" outlineLevel="0" collapsed="false">
      <c r="A68" s="51"/>
      <c r="B68" s="53"/>
      <c r="C68" s="53"/>
      <c r="D68" s="30"/>
      <c r="E68" s="51"/>
      <c r="F68" s="51"/>
    </row>
    <row r="69" customFormat="false" ht="79.5" hidden="false" customHeight="true" outlineLevel="0" collapsed="false">
      <c r="A69" s="30" t="s">
        <v>88</v>
      </c>
      <c r="B69" s="54" t="s">
        <v>89</v>
      </c>
      <c r="C69" s="54"/>
      <c r="D69" s="54"/>
      <c r="E69" s="54"/>
      <c r="F69" s="54"/>
    </row>
    <row r="70" customFormat="false" ht="75" hidden="false" customHeight="true" outlineLevel="0" collapsed="false">
      <c r="A70" s="51"/>
      <c r="B70" s="55" t="s">
        <v>90</v>
      </c>
      <c r="C70" s="55"/>
      <c r="D70" s="55"/>
      <c r="E70" s="55"/>
      <c r="F70" s="55"/>
    </row>
    <row r="71" customFormat="false" ht="15" hidden="false" customHeight="false" outlineLevel="0" collapsed="false">
      <c r="A71" s="1" t="s">
        <v>91</v>
      </c>
      <c r="B71" s="51" t="s">
        <v>92</v>
      </c>
      <c r="C71" s="56"/>
      <c r="D71" s="30"/>
      <c r="E71" s="51"/>
    </row>
    <row r="72" customFormat="false" ht="15" hidden="false" customHeight="false" outlineLevel="0" collapsed="false">
      <c r="A72" s="57" t="n">
        <f aca="false">SUM(A5:A64)</f>
        <v>123.42</v>
      </c>
      <c r="B72" s="56" t="n">
        <f aca="false">B64*1.609</f>
        <v>198.58278</v>
      </c>
      <c r="C72" s="58"/>
      <c r="D72" s="30"/>
      <c r="E72" s="51"/>
    </row>
    <row r="75" customFormat="false" ht="15" hidden="false" customHeight="false" outlineLevel="0" collapsed="false">
      <c r="D75" s="1" t="s">
        <v>93</v>
      </c>
    </row>
    <row r="76" customFormat="false" ht="15" hidden="false" customHeight="false" outlineLevel="0" collapsed="false">
      <c r="D76" s="1" t="s">
        <v>94</v>
      </c>
    </row>
    <row r="77" customFormat="false" ht="15" hidden="false" customHeight="false" outlineLevel="0" collapsed="false">
      <c r="D77" s="1" t="s">
        <v>95</v>
      </c>
    </row>
    <row r="78" customFormat="false" ht="15" hidden="false" customHeight="false" outlineLevel="0" collapsed="false">
      <c r="D78" s="1" t="s">
        <v>96</v>
      </c>
    </row>
  </sheetData>
  <mergeCells count="3">
    <mergeCell ref="B67:F67"/>
    <mergeCell ref="B69:F69"/>
    <mergeCell ref="B70:F70"/>
  </mergeCells>
  <printOptions headings="false" gridLines="false" gridLinesSet="true" horizontalCentered="false" verticalCentered="false"/>
  <pageMargins left="0.590277777777778" right="0.4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rowBreaks count="2" manualBreakCount="2">
    <brk id="3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6:43:11Z</dcterms:created>
  <dc:creator>tjordan</dc:creator>
  <dc:description/>
  <dc:language>en-US</dc:language>
  <cp:lastModifiedBy>Tom Jordan</cp:lastModifiedBy>
  <cp:lastPrinted>2014-07-10T21:36:42Z</cp:lastPrinted>
  <dcterms:modified xsi:type="dcterms:W3CDTF">2014-07-10T21:37:05Z</dcterms:modified>
  <cp:revision>0</cp:revision>
  <dc:subject/>
  <dc:title/>
</cp:coreProperties>
</file>