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eShee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IndHarb" sheetId="6" state="visible" r:id="rId7"/>
  </sheets>
  <definedNames>
    <definedName function="false" hidden="false" localSheetId="0" name="_xlnm.Print_Area" vbProcedure="false">CueSheet!$A$1:$F$87</definedName>
    <definedName function="false" hidden="false" localSheetId="5" name="_xlnm.Print_Area" vbProcedure="false">IndHarb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625">
  <si>
    <t xml:space="preserve">Five Bridges, Melbourne, FL</t>
  </si>
  <si>
    <t xml:space="preserve">(version 5.2, 2015-07-15)</t>
  </si>
  <si>
    <t xml:space="preserve">Avg, mph</t>
  </si>
  <si>
    <t xml:space="preserve">Turn, mi</t>
  </si>
  <si>
    <t xml:space="preserve">Total, mi</t>
  </si>
  <si>
    <t xml:space="preserve">Turn</t>
  </si>
  <si>
    <t xml:space="preserve">Road</t>
  </si>
  <si>
    <t xml:space="preserve">Arrive Time</t>
  </si>
  <si>
    <t xml:space="preserve">Stop Time</t>
  </si>
  <si>
    <t xml:space="preserve">Distance to next ChkPt</t>
  </si>
  <si>
    <t xml:space="preserve">Checkpoint 1, 
Panera Bread
4100 N Wickham Road
Melbourne, FL</t>
  </si>
  <si>
    <t xml:space="preserve">right (S)</t>
  </si>
  <si>
    <t xml:space="preserve">Wickham Rd</t>
  </si>
  <si>
    <t xml:space="preserve">left (E)</t>
  </si>
  <si>
    <t xml:space="preserve">Post Rd</t>
  </si>
  <si>
    <t xml:space="preserve">right (SSE)</t>
  </si>
  <si>
    <t xml:space="preserve">US 1, Harbor City Blvd</t>
  </si>
  <si>
    <t xml:space="preserve">left (ENE)</t>
  </si>
  <si>
    <t xml:space="preserve">Riverdale Dr / Lake Washington</t>
  </si>
  <si>
    <t xml:space="preserve">Turn right onto Pineapple Ave</t>
  </si>
  <si>
    <r>
      <rPr>
        <sz val="12"/>
        <rFont val="Arial"/>
        <family val="0"/>
      </rPr>
      <t xml:space="preserve">SR 518, Eau Gallie Cswy, 
</t>
    </r>
    <r>
      <rPr>
        <i val="true"/>
        <sz val="12"/>
        <rFont val="Arial"/>
        <family val="2"/>
      </rPr>
      <t xml:space="preserve">cross Indian River</t>
    </r>
  </si>
  <si>
    <t xml:space="preserve">Riverside Dr</t>
  </si>
  <si>
    <t xml:space="preserve">Ocean Ave</t>
  </si>
  <si>
    <t xml:space="preserve">Turn right onto Oak St</t>
  </si>
  <si>
    <t xml:space="preserve">Hwy A1A, Atlantic St</t>
  </si>
  <si>
    <t xml:space="preserve">straight
(SSE)</t>
  </si>
  <si>
    <t xml:space="preserve">Checkpoint 2,
Sebastion Inlet Bridge
What color is the roof of the guard shack just south of the inlet?
Hrs </t>
  </si>
  <si>
    <t xml:space="preserve">right (WSW)</t>
  </si>
  <si>
    <r>
      <rPr>
        <sz val="12"/>
        <rFont val="Arial"/>
        <family val="0"/>
      </rPr>
      <t xml:space="preserve">CR 510, Wabasso Beach Rd, </t>
    </r>
    <r>
      <rPr>
        <i val="true"/>
        <sz val="12"/>
        <rFont val="Arial"/>
        <family val="2"/>
      </rPr>
      <t xml:space="preserve">cross Indian River</t>
    </r>
  </si>
  <si>
    <t xml:space="preserve">straight (W)</t>
  </si>
  <si>
    <t xml:space="preserve">CR 510 (85th St)</t>
  </si>
  <si>
    <t xml:space="preserve">left (W)</t>
  </si>
  <si>
    <t xml:space="preserve">87th St, at light</t>
  </si>
  <si>
    <t xml:space="preserve">right (N)</t>
  </si>
  <si>
    <t xml:space="preserve">101st Ave</t>
  </si>
  <si>
    <t xml:space="preserve">SR 512, Fellsmere Rd</t>
  </si>
  <si>
    <t xml:space="preserve">N Broadway St</t>
  </si>
  <si>
    <t xml:space="preserve">immediate
left (W)</t>
  </si>
  <si>
    <t xml:space="preserve">Checkpoint 3, 
Sunoco Gas Fellsmere‎
2 North Broadway St.
Fellsmere, FL
Hrs </t>
  </si>
  <si>
    <t xml:space="preserve">left (N)</t>
  </si>
  <si>
    <t xml:space="preserve">CR 507, South Carolina Ave</t>
  </si>
  <si>
    <t xml:space="preserve">CR 507, Babcock St</t>
  </si>
  <si>
    <t xml:space="preserve">right (E)</t>
  </si>
  <si>
    <t xml:space="preserve">Valkaria Rd</t>
  </si>
  <si>
    <t xml:space="preserve">Corey Rd</t>
  </si>
  <si>
    <t xml:space="preserve">SR 514, Malabar Rd</t>
  </si>
  <si>
    <t xml:space="preserve">Malabar Park</t>
  </si>
  <si>
    <t xml:space="preserve">straight (N)</t>
  </si>
  <si>
    <t xml:space="preserve">gate, go through</t>
  </si>
  <si>
    <t xml:space="preserve">2 short gravel sections,
use center sidewalk to avoid</t>
  </si>
  <si>
    <t xml:space="preserve">Boundary Canal Trail</t>
  </si>
  <si>
    <t xml:space="preserve">left (NW)</t>
  </si>
  <si>
    <t xml:space="preserve">Port Malabar Blvd NE</t>
  </si>
  <si>
    <t xml:space="preserve">Clearmont St NE  </t>
  </si>
  <si>
    <t xml:space="preserve">right (NNE)</t>
  </si>
  <si>
    <t xml:space="preserve">Mandarin Dr NE</t>
  </si>
  <si>
    <t xml:space="preserve">Lemon St NE</t>
  </si>
  <si>
    <t xml:space="preserve">Glenham Dr NE</t>
  </si>
  <si>
    <t xml:space="preserve">Palm Bay Rd NE</t>
  </si>
  <si>
    <t xml:space="preserve">Robert J Conlan Blvd NE</t>
  </si>
  <si>
    <t xml:space="preserve">keep right (E)</t>
  </si>
  <si>
    <t xml:space="preserve">left (NNW)</t>
  </si>
  <si>
    <t xml:space="preserve">US 1 (SR 5, Dixie Hwy NE)</t>
  </si>
  <si>
    <t xml:space="preserve">Riverview Dr (just before Honda Dealer)</t>
  </si>
  <si>
    <t xml:space="preserve">Melwood Dr / Riverview Dr</t>
  </si>
  <si>
    <t xml:space="preserve">Prospect Ave</t>
  </si>
  <si>
    <t xml:space="preserve">right (NNW)</t>
  </si>
  <si>
    <t xml:space="preserve">US 1 (S Harbor City Blvd)</t>
  </si>
  <si>
    <t xml:space="preserve">right (ENE)</t>
  </si>
  <si>
    <r>
      <rPr>
        <sz val="12"/>
        <rFont val="Arial"/>
        <family val="0"/>
      </rPr>
      <t xml:space="preserve">US 192 (Strawbridge Ave) / Melbourne Cswy,
</t>
    </r>
    <r>
      <rPr>
        <i val="true"/>
        <sz val="12"/>
        <rFont val="Arial"/>
        <family val="2"/>
      </rPr>
      <t xml:space="preserve">cross Indian River</t>
    </r>
  </si>
  <si>
    <t xml:space="preserve">Immediate
right (E)</t>
  </si>
  <si>
    <t xml:space="preserve">Checkpoint 4,
7-Eleven
448 5th Ave, Indialantic, FL
Hrs </t>
  </si>
  <si>
    <t xml:space="preserve">Banana River Dr / S. Tropical Trl.</t>
  </si>
  <si>
    <r>
      <rPr>
        <sz val="12"/>
        <rFont val="Arial"/>
        <family val="0"/>
      </rPr>
      <t xml:space="preserve">Mathers Bridge,
</t>
    </r>
    <r>
      <rPr>
        <i val="true"/>
        <sz val="12"/>
        <rFont val="Arial"/>
        <family val="2"/>
      </rPr>
      <t xml:space="preserve">cross Banana River</t>
    </r>
  </si>
  <si>
    <t xml:space="preserve">Crooked Mile Rd</t>
  </si>
  <si>
    <t xml:space="preserve">Tropical Trl S</t>
  </si>
  <si>
    <r>
      <rPr>
        <sz val="12"/>
        <rFont val="Arial"/>
        <family val="0"/>
      </rPr>
      <t xml:space="preserve">SR-520, Merritt Island Cswy,
</t>
    </r>
    <r>
      <rPr>
        <i val="true"/>
        <sz val="12"/>
        <rFont val="Arial"/>
        <family val="2"/>
      </rPr>
      <t xml:space="preserve">cross Indian River</t>
    </r>
  </si>
  <si>
    <t xml:space="preserve">CR-515, Brevard Ave / Indian River Dr</t>
  </si>
  <si>
    <t xml:space="preserve">River Point Rd</t>
  </si>
  <si>
    <t xml:space="preserve">right (NW)</t>
  </si>
  <si>
    <t xml:space="preserve">Forest Hill Dr</t>
  </si>
  <si>
    <t xml:space="preserve">right (W)</t>
  </si>
  <si>
    <t xml:space="preserve">High Point Dr</t>
  </si>
  <si>
    <t xml:space="preserve">Checkpoint 5,
Doug's BP (Sharpes)
3230 North Cocoa Blvd, Cocoa, FL
Hrs </t>
  </si>
  <si>
    <t xml:space="preserve">High Point Dr (backtrack)</t>
  </si>
  <si>
    <t xml:space="preserve">Westchester Dr</t>
  </si>
  <si>
    <t xml:space="preserve">CR 515, Indian River Dr</t>
  </si>
  <si>
    <t xml:space="preserve">straight (S)</t>
  </si>
  <si>
    <t xml:space="preserve">Cross SR 520, King St</t>
  </si>
  <si>
    <t xml:space="preserve">Church St</t>
  </si>
  <si>
    <t xml:space="preserve">right</t>
  </si>
  <si>
    <t xml:space="preserve">Riverside Dr, later becomes Rockledge Dr.</t>
  </si>
  <si>
    <t xml:space="preserve">left</t>
  </si>
  <si>
    <t xml:space="preserve">US 1, go south</t>
  </si>
  <si>
    <t xml:space="preserve">Viera Blvd, go west</t>
  </si>
  <si>
    <t xml:space="preserve">Holiday Springs Rd</t>
  </si>
  <si>
    <t xml:space="preserve">N Pinehurst Ave</t>
  </si>
  <si>
    <t xml:space="preserve">straight</t>
  </si>
  <si>
    <t xml:space="preserve">S Pinehurst Ave (at Wickham Rd)</t>
  </si>
  <si>
    <t xml:space="preserve">Jordan Blass Rd (at Andrews Blvd)</t>
  </si>
  <si>
    <t xml:space="preserve">Wickham Rd, go south</t>
  </si>
  <si>
    <t xml:space="preserve">Post Commons Shopping Ctr.</t>
  </si>
  <si>
    <t xml:space="preserve">Checkpoint 6,
Finish Congratulations!
Panera Bread, 
4100 N Wickham Road
Melbourne, FL
Hrs </t>
  </si>
  <si>
    <t xml:space="preserve">Emergency Phone Number: 911</t>
  </si>
  <si>
    <t xml:space="preserve">Instructions for permanent: Sign your card and mail to Permanent Owner, 
Tom Jordan, 3425 Fort Nelson Ln., Melbourne, FL, 32934 
within 10 days after the ride as required by RUSA. Cell Ph. 321-266-9500</t>
  </si>
  <si>
    <t xml:space="preserve">Start/Finish: Panera Bread,
4100 N Wickham Road
Melbourne, FL 32935
(321) 259-2055
Hours: 6:30 AM to 9:00 PM, Monday-Saturday; Sunday 7:00 AM - 8:30 PM</t>
  </si>
  <si>
    <t xml:space="preserve">Total km</t>
  </si>
  <si>
    <t xml:space="preserve">Melbourne 200k a</t>
  </si>
  <si>
    <t xml:space="preserve">Melbourne 200k b</t>
  </si>
  <si>
    <t xml:space="preserve">200km BREVET</t>
  </si>
  <si>
    <t xml:space="preserve">Checkpoint       Date  Time</t>
  </si>
  <si>
    <t xml:space="preserve">==========       ====  ====</t>
  </si>
  <si>
    <t xml:space="preserve">    0mi   start: 09/30 07:00</t>
  </si>
  <si>
    <t xml:space="preserve">   50mi    open: 09/30 09:21</t>
  </si>
  <si>
    <t xml:space="preserve">          close: 09/30 12:20</t>
  </si>
  <si>
    <t xml:space="preserve">   78mi    open: 09/30 10:42</t>
  </si>
  <si>
    <t xml:space="preserve">          close: 09/30 15:24</t>
  </si>
  <si>
    <t xml:space="preserve">  104mi    open: 09/30 11:55</t>
  </si>
  <si>
    <t xml:space="preserve">          close: 09/30 18:08</t>
  </si>
  <si>
    <t xml:space="preserve">  124mi    open: 09/30 12:53</t>
  </si>
  <si>
    <t xml:space="preserve">          close: 09/30 20:30</t>
  </si>
  <si>
    <t xml:space="preserve">USGODBERDENNISvelo4773</t>
  </si>
  <si>
    <t xml:space="preserve">Entered</t>
  </si>
  <si>
    <t xml:space="preserve">DNF</t>
  </si>
  <si>
    <t xml:space="preserve">C3-gas</t>
  </si>
  <si>
    <t xml:space="preserve">0 ft</t>
  </si>
  <si>
    <t xml:space="preserve">N28.08933 W80.57447</t>
  </si>
  <si>
    <t xml:space="preserve">Get on 5th Ave and drive west</t>
  </si>
  <si>
    <t xml:space="preserve">221° true</t>
  </si>
  <si>
    <t xml:space="preserve">201 ft</t>
  </si>
  <si>
    <t xml:space="preserve">Turn right onto N Riverside Dr</t>
  </si>
  <si>
    <t xml:space="preserve">253° true</t>
  </si>
  <si>
    <t xml:space="preserve">N28.08917 W80.57506</t>
  </si>
  <si>
    <t xml:space="preserve">0.2 mi</t>
  </si>
  <si>
    <t xml:space="preserve">465NRiversideDr</t>
  </si>
  <si>
    <t xml:space="preserve">0° true</t>
  </si>
  <si>
    <t xml:space="preserve">N28.09162 W80.57623</t>
  </si>
  <si>
    <t xml:space="preserve">Get on N Riverside Dr and drive northwest</t>
  </si>
  <si>
    <t xml:space="preserve">3.7 mi</t>
  </si>
  <si>
    <t xml:space="preserve">2199SPatrickDr</t>
  </si>
  <si>
    <t xml:space="preserve">3.9 mi</t>
  </si>
  <si>
    <t xml:space="preserve">N28.13962 W80.59845</t>
  </si>
  <si>
    <t xml:space="preserve">Get on S Patrick Dr and drive north</t>
  </si>
  <si>
    <t xml:space="preserve">0.8 mi</t>
  </si>
  <si>
    <t xml:space="preserve">Turn left onto Banana River Dr</t>
  </si>
  <si>
    <t xml:space="preserve">4.7 mi</t>
  </si>
  <si>
    <t xml:space="preserve">354° true</t>
  </si>
  <si>
    <t xml:space="preserve">N28.15122 W80.59987</t>
  </si>
  <si>
    <t xml:space="preserve">209 ft</t>
  </si>
  <si>
    <t xml:space="preserve">1330BananaRiver</t>
  </si>
  <si>
    <t xml:space="preserve">69° true</t>
  </si>
  <si>
    <t xml:space="preserve">N28.15100 W80.60046</t>
  </si>
  <si>
    <t xml:space="preserve">Get on Banana River Dr and drive west</t>
  </si>
  <si>
    <t xml:space="preserve">249° true</t>
  </si>
  <si>
    <t xml:space="preserve">N28.15100 W80.60047</t>
  </si>
  <si>
    <t xml:space="preserve">0.6 mi</t>
  </si>
  <si>
    <t xml:space="preserve">11385TropicalTr</t>
  </si>
  <si>
    <t xml:space="preserve">5.4 mi</t>
  </si>
  <si>
    <t xml:space="preserve">156° true</t>
  </si>
  <si>
    <t xml:space="preserve">N28.15096 W80.60896</t>
  </si>
  <si>
    <t xml:space="preserve">Get on Tropical Trl S and drive northwest</t>
  </si>
  <si>
    <t xml:space="preserve">336° true</t>
  </si>
  <si>
    <t xml:space="preserve">4.3 mi</t>
  </si>
  <si>
    <t xml:space="preserve">TropicalTrlS</t>
  </si>
  <si>
    <t xml:space="preserve">9.7 mi</t>
  </si>
  <si>
    <t xml:space="preserve">319° true</t>
  </si>
  <si>
    <t xml:space="preserve">N28.20782 W80.63796</t>
  </si>
  <si>
    <t xml:space="preserve">139° true</t>
  </si>
  <si>
    <t xml:space="preserve">255 ft</t>
  </si>
  <si>
    <t xml:space="preserve">TropicalTrlS1</t>
  </si>
  <si>
    <t xml:space="preserve">9.8 mi</t>
  </si>
  <si>
    <t xml:space="preserve">270° true</t>
  </si>
  <si>
    <t xml:space="preserve">N28.20845 W80.63832</t>
  </si>
  <si>
    <t xml:space="preserve">90° true</t>
  </si>
  <si>
    <t xml:space="preserve">5.1 mi</t>
  </si>
  <si>
    <t xml:space="preserve">Turn left onto Crooked Mile Rd</t>
  </si>
  <si>
    <t xml:space="preserve">14.9 mi</t>
  </si>
  <si>
    <t xml:space="preserve">342° true</t>
  </si>
  <si>
    <t xml:space="preserve">N28.27778 W80.66634</t>
  </si>
  <si>
    <t xml:space="preserve">0.1 mi</t>
  </si>
  <si>
    <t xml:space="preserve">4404CrookedMile</t>
  </si>
  <si>
    <t xml:space="preserve">15.0 mi</t>
  </si>
  <si>
    <t xml:space="preserve">N28.27774 W80.66813</t>
  </si>
  <si>
    <t xml:space="preserve">Get on Crooked Mile Rd and drive west</t>
  </si>
  <si>
    <t xml:space="preserve">15.2 mi</t>
  </si>
  <si>
    <t xml:space="preserve">338° true</t>
  </si>
  <si>
    <t xml:space="preserve">N28.27971 W80.66905</t>
  </si>
  <si>
    <t xml:space="preserve">0.3 mi</t>
  </si>
  <si>
    <t xml:space="preserve">15.5 mi</t>
  </si>
  <si>
    <t xml:space="preserve">310° true</t>
  </si>
  <si>
    <t xml:space="preserve">N28.28198 W80.67214</t>
  </si>
  <si>
    <t xml:space="preserve">4192CrookedMile</t>
  </si>
  <si>
    <t xml:space="preserve">15.7 mi</t>
  </si>
  <si>
    <t xml:space="preserve">N28.28286 W80.67368</t>
  </si>
  <si>
    <t xml:space="preserve">Get on Crooked Mile Rd and drive north</t>
  </si>
  <si>
    <t xml:space="preserve">0.4 mi</t>
  </si>
  <si>
    <t xml:space="preserve">Turn left onto Tropical Trl S</t>
  </si>
  <si>
    <t xml:space="preserve">16.1 mi</t>
  </si>
  <si>
    <t xml:space="preserve">353° true</t>
  </si>
  <si>
    <t xml:space="preserve">N28.28859 W80.67501</t>
  </si>
  <si>
    <t xml:space="preserve">351 ft</t>
  </si>
  <si>
    <t xml:space="preserve">3907TropicalTrl</t>
  </si>
  <si>
    <t xml:space="preserve">111° true</t>
  </si>
  <si>
    <t xml:space="preserve">N28.28860 W80.67610</t>
  </si>
  <si>
    <t xml:space="preserve">Get on Tropical Trl S and drive west</t>
  </si>
  <si>
    <t xml:space="preserve">291° true</t>
  </si>
  <si>
    <t xml:space="preserve">1.3 mi</t>
  </si>
  <si>
    <t xml:space="preserve">2991TropicalTrl</t>
  </si>
  <si>
    <t xml:space="preserve">17.4 mi</t>
  </si>
  <si>
    <t xml:space="preserve">180° true</t>
  </si>
  <si>
    <t xml:space="preserve">N28.30490 W80.68369</t>
  </si>
  <si>
    <t xml:space="preserve">Get on Tropical Trl S and drive north</t>
  </si>
  <si>
    <t xml:space="preserve">2.0 mi</t>
  </si>
  <si>
    <t xml:space="preserve">1442TropicalTrl</t>
  </si>
  <si>
    <t xml:space="preserve">19.4 mi</t>
  </si>
  <si>
    <t xml:space="preserve">120° true</t>
  </si>
  <si>
    <t xml:space="preserve">N28.33187 W80.68974</t>
  </si>
  <si>
    <t xml:space="preserve">300° true</t>
  </si>
  <si>
    <t xml:space="preserve">1.2 mi</t>
  </si>
  <si>
    <t xml:space="preserve">721TropicalTrlS</t>
  </si>
  <si>
    <t xml:space="preserve">20.6 mi</t>
  </si>
  <si>
    <t xml:space="preserve">N28.34457 W80.70209</t>
  </si>
  <si>
    <t xml:space="preserve">0.7 mi</t>
  </si>
  <si>
    <t xml:space="preserve">Turn right onto Tropical Trl S</t>
  </si>
  <si>
    <t xml:space="preserve">21.3 mi</t>
  </si>
  <si>
    <t xml:space="preserve">348° true</t>
  </si>
  <si>
    <t xml:space="preserve">N28.35468 W80.70436</t>
  </si>
  <si>
    <t xml:space="preserve">26TropicalTrlN</t>
  </si>
  <si>
    <t xml:space="preserve">21.5 mi</t>
  </si>
  <si>
    <t xml:space="preserve">N28.35731 W80.70467</t>
  </si>
  <si>
    <t xml:space="preserve">Get on Tropical Trl N and drive south</t>
  </si>
  <si>
    <t xml:space="preserve">112 ft</t>
  </si>
  <si>
    <t xml:space="preserve">Turn right onto Merritt Island Cswy W</t>
  </si>
  <si>
    <t xml:space="preserve">N28.35700 W80.70467</t>
  </si>
  <si>
    <t xml:space="preserve">86 ft</t>
  </si>
  <si>
    <t xml:space="preserve">SimplyCellularS</t>
  </si>
  <si>
    <t xml:space="preserve">21.6 mi</t>
  </si>
  <si>
    <t xml:space="preserve">358° true</t>
  </si>
  <si>
    <t xml:space="preserve">N28.35704 W80.70488</t>
  </si>
  <si>
    <t xml:space="preserve">18 ft</t>
  </si>
  <si>
    <t xml:space="preserve">Get on Merritt Island Cswy W and drive west</t>
  </si>
  <si>
    <t xml:space="preserve">178° true</t>
  </si>
  <si>
    <t xml:space="preserve">N28.35699 W80.70488</t>
  </si>
  <si>
    <t xml:space="preserve">Turn right onto Brevard Ave</t>
  </si>
  <si>
    <t xml:space="preserve">22.9 mi</t>
  </si>
  <si>
    <t xml:space="preserve">273° true</t>
  </si>
  <si>
    <t xml:space="preserve">N28.35649 W80.72621</t>
  </si>
  <si>
    <t xml:space="preserve">135NIndianRiver</t>
  </si>
  <si>
    <t xml:space="preserve">23.0 mi</t>
  </si>
  <si>
    <t xml:space="preserve">N28.35835 W80.72731</t>
  </si>
  <si>
    <t xml:space="preserve">Get on N Indian River Dr and drive northwest</t>
  </si>
  <si>
    <t xml:space="preserve">879NIndianRiver</t>
  </si>
  <si>
    <t xml:space="preserve">23.7 mi</t>
  </si>
  <si>
    <t xml:space="preserve">N28.36752 W80.73244</t>
  </si>
  <si>
    <t xml:space="preserve">Get on N Indian River Dr and drive north</t>
  </si>
  <si>
    <t xml:space="preserve">0.9 mi</t>
  </si>
  <si>
    <t xml:space="preserve">1331NIndianRive</t>
  </si>
  <si>
    <t xml:space="preserve">24.6 mi</t>
  </si>
  <si>
    <t xml:space="preserve">41° true</t>
  </si>
  <si>
    <t xml:space="preserve">N28.37966 W80.73517</t>
  </si>
  <si>
    <t xml:space="preserve">Turn left onto Coquina Dr</t>
  </si>
  <si>
    <t xml:space="preserve">25.5 mi</t>
  </si>
  <si>
    <t xml:space="preserve">332° true</t>
  </si>
  <si>
    <t xml:space="preserve">N28.39086 W80.74222</t>
  </si>
  <si>
    <t xml:space="preserve">254 ft</t>
  </si>
  <si>
    <t xml:space="preserve">2127MacfarlandD</t>
  </si>
  <si>
    <t xml:space="preserve">25.6 mi</t>
  </si>
  <si>
    <t xml:space="preserve">N28.39106 W80.74295</t>
  </si>
  <si>
    <t xml:space="preserve">Get on Macfarland Dr and drive northwest</t>
  </si>
  <si>
    <t xml:space="preserve">Turn left onto Bellair Dr</t>
  </si>
  <si>
    <t xml:space="preserve">25.9 mi</t>
  </si>
  <si>
    <t xml:space="preserve">341° true</t>
  </si>
  <si>
    <t xml:space="preserve">N28.39412 W80.74492</t>
  </si>
  <si>
    <t xml:space="preserve">124 ft</t>
  </si>
  <si>
    <t xml:space="preserve">Turn right onto Dixie Ct</t>
  </si>
  <si>
    <t xml:space="preserve">N28.39412 W80.74531</t>
  </si>
  <si>
    <t xml:space="preserve">359 ft</t>
  </si>
  <si>
    <t xml:space="preserve">Turn left onto McLeod Dr</t>
  </si>
  <si>
    <t xml:space="preserve">337° true</t>
  </si>
  <si>
    <t xml:space="preserve">N28.39502 W80.74574</t>
  </si>
  <si>
    <t xml:space="preserve">217 ft</t>
  </si>
  <si>
    <t xml:space="preserve">335McLeodDr</t>
  </si>
  <si>
    <t xml:space="preserve">26.0 mi</t>
  </si>
  <si>
    <t xml:space="preserve">N28.39502 W80.74641</t>
  </si>
  <si>
    <t xml:space="preserve">Get on McLeod Dr and drive west</t>
  </si>
  <si>
    <t xml:space="preserve">C4Coco-Sunoco</t>
  </si>
  <si>
    <t xml:space="preserve">26.2 mi</t>
  </si>
  <si>
    <t xml:space="preserve">N28.39506 W80.74920</t>
  </si>
  <si>
    <t xml:space="preserve">2 ft</t>
  </si>
  <si>
    <t xml:space="preserve">Get on McLeod Dr and drive east</t>
  </si>
  <si>
    <t xml:space="preserve">197 ft</t>
  </si>
  <si>
    <t xml:space="preserve">2644DixieCt</t>
  </si>
  <si>
    <t xml:space="preserve">N28.39454 W80.74546</t>
  </si>
  <si>
    <t xml:space="preserve">Get on Dixie Ct and drive southeast</t>
  </si>
  <si>
    <t xml:space="preserve">161 ft</t>
  </si>
  <si>
    <t xml:space="preserve">162° true</t>
  </si>
  <si>
    <t xml:space="preserve">Turn right onto Macfarland Dr</t>
  </si>
  <si>
    <t xml:space="preserve">Get on Macfarland Dr and drive southeast</t>
  </si>
  <si>
    <t xml:space="preserve">Turn right onto N Indian River Dr</t>
  </si>
  <si>
    <t xml:space="preserve">377 ft</t>
  </si>
  <si>
    <t xml:space="preserve">2008NIndianRive</t>
  </si>
  <si>
    <t xml:space="preserve">N28.38989 W80.74183</t>
  </si>
  <si>
    <t xml:space="preserve">Get on N Indian River Dr and drive south</t>
  </si>
  <si>
    <t xml:space="preserve">1.5 mi</t>
  </si>
  <si>
    <t xml:space="preserve">2.4 mi</t>
  </si>
  <si>
    <t xml:space="preserve">Get on N Indian River Dr and drive southeast</t>
  </si>
  <si>
    <t xml:space="preserve">1.1 mi</t>
  </si>
  <si>
    <t xml:space="preserve">Turn left onto Church St</t>
  </si>
  <si>
    <t xml:space="preserve">3.5 mi</t>
  </si>
  <si>
    <t xml:space="preserve">N28.35335 W80.72621</t>
  </si>
  <si>
    <t xml:space="preserve">510 ft</t>
  </si>
  <si>
    <t xml:space="preserve">Turn right onto Riverside Dr</t>
  </si>
  <si>
    <t xml:space="preserve">3.6 mi</t>
  </si>
  <si>
    <t xml:space="preserve">N28.35335 W80.72462</t>
  </si>
  <si>
    <t xml:space="preserve">355 ft</t>
  </si>
  <si>
    <t xml:space="preserve">43RiversideDr</t>
  </si>
  <si>
    <t xml:space="preserve">N28.35246 W80.72420</t>
  </si>
  <si>
    <t xml:space="preserve">Get on Riverside Dr and drive southeast</t>
  </si>
  <si>
    <t xml:space="preserve">1054RockledgeDr</t>
  </si>
  <si>
    <t xml:space="preserve">5.0 mi</t>
  </si>
  <si>
    <t xml:space="preserve">N28.33485 W80.71652</t>
  </si>
  <si>
    <t xml:space="preserve">Get on Rockledge Dr and drive southeast</t>
  </si>
  <si>
    <t xml:space="preserve">1349RockledgeDr</t>
  </si>
  <si>
    <t xml:space="preserve">5.8 mi</t>
  </si>
  <si>
    <t xml:space="preserve">N28.32468 W80.71165</t>
  </si>
  <si>
    <t xml:space="preserve">1750RockledgeDr</t>
  </si>
  <si>
    <t xml:space="preserve">7.0 mi</t>
  </si>
  <si>
    <t xml:space="preserve">N28.30905 W80.70485</t>
  </si>
  <si>
    <t xml:space="preserve">Get on Rockledge Dr and drive south</t>
  </si>
  <si>
    <t xml:space="preserve">Turn right onto Coquina Rd</t>
  </si>
  <si>
    <t xml:space="preserve">8.1 mi</t>
  </si>
  <si>
    <t xml:space="preserve">158° true</t>
  </si>
  <si>
    <t xml:space="preserve">N28.29486 W80.69767</t>
  </si>
  <si>
    <t xml:space="preserve">225 ft</t>
  </si>
  <si>
    <t xml:space="preserve">33CoquinaRd</t>
  </si>
  <si>
    <t xml:space="preserve">60° true</t>
  </si>
  <si>
    <t xml:space="preserve">N28.29462 W80.69832</t>
  </si>
  <si>
    <t xml:space="preserve">Get on Coquina Rd and drive west</t>
  </si>
  <si>
    <t xml:space="preserve">240° true</t>
  </si>
  <si>
    <t xml:space="preserve">Turn left onto Murrell Rd</t>
  </si>
  <si>
    <t xml:space="preserve">9.6 mi</t>
  </si>
  <si>
    <t xml:space="preserve">274° true</t>
  </si>
  <si>
    <t xml:space="preserve">N28.29529 W80.72196</t>
  </si>
  <si>
    <t xml:space="preserve">3914MurrellRd</t>
  </si>
  <si>
    <t xml:space="preserve">N28.29312 W80.72205</t>
  </si>
  <si>
    <t xml:space="preserve">Get on Murrell Rd and drive south</t>
  </si>
  <si>
    <t xml:space="preserve">Turn left onto Viera Blvd</t>
  </si>
  <si>
    <t xml:space="preserve">11.7 mi</t>
  </si>
  <si>
    <t xml:space="preserve">173° true</t>
  </si>
  <si>
    <t xml:space="preserve">N28.26550 W80.71823</t>
  </si>
  <si>
    <t xml:space="preserve">1.4 mi</t>
  </si>
  <si>
    <t xml:space="preserve">Turn right onto Holiday Springs Rd</t>
  </si>
  <si>
    <t xml:space="preserve">13.2 mi</t>
  </si>
  <si>
    <t xml:space="preserve">99° true</t>
  </si>
  <si>
    <t xml:space="preserve">N28.26241 W80.69531</t>
  </si>
  <si>
    <t xml:space="preserve">8521HolidaySpri</t>
  </si>
  <si>
    <t xml:space="preserve">13.4 mi</t>
  </si>
  <si>
    <t xml:space="preserve">N28.25938 W80.69503</t>
  </si>
  <si>
    <t xml:space="preserve">Get on Holiday Springs Rd and drive south</t>
  </si>
  <si>
    <t xml:space="preserve">0.5 mi</t>
  </si>
  <si>
    <t xml:space="preserve">Turn left onto Pinehurst Ave N</t>
  </si>
  <si>
    <t xml:space="preserve">13.9 mi</t>
  </si>
  <si>
    <t xml:space="preserve">186° true</t>
  </si>
  <si>
    <t xml:space="preserve">N28.25280 W80.69334</t>
  </si>
  <si>
    <t xml:space="preserve">PinehurstAveN</t>
  </si>
  <si>
    <t xml:space="preserve">14.7 mi</t>
  </si>
  <si>
    <t xml:space="preserve">N28.24288 W80.68728</t>
  </si>
  <si>
    <t xml:space="preserve">Get on Pinehurst Ave N and drive southeast</t>
  </si>
  <si>
    <t xml:space="preserve">182SPinehurstAv</t>
  </si>
  <si>
    <t xml:space="preserve">15.8 mi</t>
  </si>
  <si>
    <t xml:space="preserve">24° true</t>
  </si>
  <si>
    <t xml:space="preserve">N28.22858 W80.68494</t>
  </si>
  <si>
    <t xml:space="preserve">Get on S Pinehurst Ave and drive southwest</t>
  </si>
  <si>
    <t xml:space="preserve">204° true</t>
  </si>
  <si>
    <t xml:space="preserve">1.0 mi</t>
  </si>
  <si>
    <t xml:space="preserve">Turn right onto S Pinehurst Ave</t>
  </si>
  <si>
    <t xml:space="preserve">16.8 mi</t>
  </si>
  <si>
    <t xml:space="preserve">160° true</t>
  </si>
  <si>
    <t xml:space="preserve">N28.21684 W80.68046</t>
  </si>
  <si>
    <t xml:space="preserve">858SPinehurstAv</t>
  </si>
  <si>
    <t xml:space="preserve">17.0 mi</t>
  </si>
  <si>
    <t xml:space="preserve">N28.21535 W80.67959</t>
  </si>
  <si>
    <t xml:space="preserve">Get on S Pinehurst Ave and drive east</t>
  </si>
  <si>
    <t xml:space="preserve">Turn right onto Wickham Rd N</t>
  </si>
  <si>
    <t xml:space="preserve">17.3 mi</t>
  </si>
  <si>
    <t xml:space="preserve">82° true</t>
  </si>
  <si>
    <t xml:space="preserve">N28.21607 W80.67381</t>
  </si>
  <si>
    <t xml:space="preserve">3.1 mi</t>
  </si>
  <si>
    <t xml:space="preserve">Turn right onto Post Rd</t>
  </si>
  <si>
    <t xml:space="preserve">20.4 mi</t>
  </si>
  <si>
    <t xml:space="preserve">N28.17199 W80.67205</t>
  </si>
  <si>
    <t xml:space="preserve">216 ft</t>
  </si>
  <si>
    <t xml:space="preserve">C1Melb-WalmartGas</t>
  </si>
  <si>
    <t xml:space="preserve">N28.17186 W80.67257</t>
  </si>
  <si>
    <t xml:space="preserve">Get on Post Rd and drive east</t>
  </si>
  <si>
    <t xml:space="preserve">49 ft</t>
  </si>
  <si>
    <t xml:space="preserve">N28.17199 W80.67257</t>
  </si>
  <si>
    <t xml:space="preserve">Turn right onto Harbor City Blvd N</t>
  </si>
  <si>
    <t xml:space="preserve">1.6 mi</t>
  </si>
  <si>
    <t xml:space="preserve">N28.17204 W80.64729</t>
  </si>
  <si>
    <t xml:space="preserve">HarborCityBlvdN</t>
  </si>
  <si>
    <t xml:space="preserve">1.8 mi</t>
  </si>
  <si>
    <t xml:space="preserve">N28.16937 W80.64600</t>
  </si>
  <si>
    <t xml:space="preserve">2640HarborCityB</t>
  </si>
  <si>
    <t xml:space="preserve">N28.15011 W80.63967</t>
  </si>
  <si>
    <t xml:space="preserve">Get on Harbor City Blvd N and drive southeast</t>
  </si>
  <si>
    <t xml:space="preserve">Turn left onto Riverdale Dr</t>
  </si>
  <si>
    <t xml:space="preserve">3.3 mi</t>
  </si>
  <si>
    <t xml:space="preserve">149° true</t>
  </si>
  <si>
    <t xml:space="preserve">N28.14792 W80.63819</t>
  </si>
  <si>
    <t xml:space="preserve">1048RiverdaleDr</t>
  </si>
  <si>
    <t xml:space="preserve">3.4 mi</t>
  </si>
  <si>
    <t xml:space="preserve">N28.14851 W80.63651</t>
  </si>
  <si>
    <t xml:space="preserve">Get on Riverdale Dr and drive east</t>
  </si>
  <si>
    <t xml:space="preserve">176 ft</t>
  </si>
  <si>
    <t xml:space="preserve">68° true</t>
  </si>
  <si>
    <t xml:space="preserve">N28.14869 W80.63600</t>
  </si>
  <si>
    <t xml:space="preserve">2272PineappleAv</t>
  </si>
  <si>
    <t xml:space="preserve">3.8 mi</t>
  </si>
  <si>
    <t xml:space="preserve">N28.14396 W80.63326</t>
  </si>
  <si>
    <t xml:space="preserve">Get on Pineapple Ave and drive southeast</t>
  </si>
  <si>
    <t xml:space="preserve">Turn left onto Montreal Ave</t>
  </si>
  <si>
    <t xml:space="preserve">4.9 mi</t>
  </si>
  <si>
    <t xml:space="preserve">153° true</t>
  </si>
  <si>
    <t xml:space="preserve">N28.13006 W80.62566</t>
  </si>
  <si>
    <t xml:space="preserve">465MontrealAve</t>
  </si>
  <si>
    <t xml:space="preserve">375 ft</t>
  </si>
  <si>
    <t xml:space="preserve">N28.13067 W80.62474</t>
  </si>
  <si>
    <t xml:space="preserve">Get on Montreal Ave and drive northeast</t>
  </si>
  <si>
    <t xml:space="preserve">Turn right onto Riverside Dr N</t>
  </si>
  <si>
    <t xml:space="preserve">6.7 mi</t>
  </si>
  <si>
    <t xml:space="preserve">1.7 mi</t>
  </si>
  <si>
    <t xml:space="preserve">74° true</t>
  </si>
  <si>
    <t xml:space="preserve">N28.13848 W80.59849</t>
  </si>
  <si>
    <t xml:space="preserve">3412RiversideDr</t>
  </si>
  <si>
    <t xml:space="preserve">7.3 mi</t>
  </si>
  <si>
    <t xml:space="preserve">N28.13174 W80.59216</t>
  </si>
  <si>
    <t xml:space="preserve">Get on Riverside Dr N and drive southeast</t>
  </si>
  <si>
    <t xml:space="preserve">Turn left onto Ocean Ave</t>
  </si>
  <si>
    <t xml:space="preserve">12.1 mi</t>
  </si>
  <si>
    <t xml:space="preserve">4.8 mi</t>
  </si>
  <si>
    <t xml:space="preserve">146° true</t>
  </si>
  <si>
    <t xml:space="preserve">N28.06839 W80.56571</t>
  </si>
  <si>
    <t xml:space="preserve">559OceanAve</t>
  </si>
  <si>
    <t xml:space="preserve">12.2 mi</t>
  </si>
  <si>
    <t xml:space="preserve">345 ft</t>
  </si>
  <si>
    <t xml:space="preserve">N28.06838 W80.56463</t>
  </si>
  <si>
    <t xml:space="preserve">Get on Ocean Ave and drive east</t>
  </si>
  <si>
    <t xml:space="preserve">12.4 mi</t>
  </si>
  <si>
    <t xml:space="preserve">N28.06835 W80.56077</t>
  </si>
  <si>
    <t xml:space="preserve">…</t>
  </si>
  <si>
    <t xml:space="preserve">BCT-PortMalabarBlvd</t>
  </si>
  <si>
    <t xml:space="preserve">N28.01540 W80.59371</t>
  </si>
  <si>
    <t xml:space="preserve">Get on Port Malabar Blvd NE and drive northwest</t>
  </si>
  <si>
    <t xml:space="preserve">1 ft</t>
  </si>
  <si>
    <t xml:space="preserve">28° true</t>
  </si>
  <si>
    <t xml:space="preserve">Turn right onto Troutman Blvd NE</t>
  </si>
  <si>
    <t xml:space="preserve">308° true</t>
  </si>
  <si>
    <t xml:space="preserve">N28.01874 W80.59875</t>
  </si>
  <si>
    <t xml:space="preserve">Turn right onto Mandarin Dr NE</t>
  </si>
  <si>
    <t xml:space="preserve">12° true</t>
  </si>
  <si>
    <t xml:space="preserve">N28.02127 W80.59815</t>
  </si>
  <si>
    <t xml:space="preserve">973MandarinDrNE</t>
  </si>
  <si>
    <t xml:space="preserve">N28.02218 W80.59652</t>
  </si>
  <si>
    <t xml:space="preserve">Get on Mandarin Dr NE and drive north</t>
  </si>
  <si>
    <t xml:space="preserve">Turn right onto Lemon St NE</t>
  </si>
  <si>
    <t xml:space="preserve">5° true</t>
  </si>
  <si>
    <t xml:space="preserve">N28.02526 W80.59600</t>
  </si>
  <si>
    <t xml:space="preserve">Turn left onto Glenham Dr NE</t>
  </si>
  <si>
    <t xml:space="preserve">85° true</t>
  </si>
  <si>
    <t xml:space="preserve">N28.02548 W80.59321</t>
  </si>
  <si>
    <t xml:space="preserve">1180GlenhamDrNE</t>
  </si>
  <si>
    <t xml:space="preserve">440 ft</t>
  </si>
  <si>
    <t xml:space="preserve">N28.02668 W80.59316</t>
  </si>
  <si>
    <t xml:space="preserve">Get on Glenham Dr NE and drive north</t>
  </si>
  <si>
    <t xml:space="preserve">Turn left onto Palm Bay Rd NE</t>
  </si>
  <si>
    <t xml:space="preserve">1° true</t>
  </si>
  <si>
    <t xml:space="preserve">N28.03449 W80.59300</t>
  </si>
  <si>
    <t xml:space="preserve">Keep right onto Robert J Conlan Blvd NE</t>
  </si>
  <si>
    <t xml:space="preserve">275° true</t>
  </si>
  <si>
    <t xml:space="preserve">N28.03471 W80.59678</t>
  </si>
  <si>
    <t xml:space="preserve">1567RobertJConl</t>
  </si>
  <si>
    <t xml:space="preserve">2.2 mi</t>
  </si>
  <si>
    <t xml:space="preserve">N28.03726 W80.59717</t>
  </si>
  <si>
    <t xml:space="preserve">Get on Robert J Conlan Blvd NE and drive north</t>
  </si>
  <si>
    <t xml:space="preserve">Turn left onto Dixie Hwy NE</t>
  </si>
  <si>
    <t xml:space="preserve">65° true</t>
  </si>
  <si>
    <t xml:space="preserve">N28.05428 W80.58901</t>
  </si>
  <si>
    <t xml:space="preserve">Turn right onto Elizabeth Ct</t>
  </si>
  <si>
    <t xml:space="preserve">4.2 mi</t>
  </si>
  <si>
    <t xml:space="preserve">329° true</t>
  </si>
  <si>
    <t xml:space="preserve">N28.06046 W80.59326</t>
  </si>
  <si>
    <t xml:space="preserve">ElizabethCt</t>
  </si>
  <si>
    <t xml:space="preserve">125 ft</t>
  </si>
  <si>
    <t xml:space="preserve">N28.06069 W80.59297</t>
  </si>
  <si>
    <t xml:space="preserve">Get on Elizabeth Ct and drive northeast</t>
  </si>
  <si>
    <t xml:space="preserve">Turn left onto Riverview Dr NE</t>
  </si>
  <si>
    <t xml:space="preserve">126 ft</t>
  </si>
  <si>
    <t xml:space="preserve">30° true</t>
  </si>
  <si>
    <t xml:space="preserve">N28.06097 W80.59278</t>
  </si>
  <si>
    <t xml:space="preserve">Turn right onto Riverview Dr</t>
  </si>
  <si>
    <t xml:space="preserve">272° true</t>
  </si>
  <si>
    <t xml:space="preserve">N28.06616 W80.59678</t>
  </si>
  <si>
    <t xml:space="preserve">2805RiverviewDr</t>
  </si>
  <si>
    <t xml:space="preserve">501 ft</t>
  </si>
  <si>
    <t xml:space="preserve">N28.06753 W80.59694</t>
  </si>
  <si>
    <t xml:space="preserve">Get on Riverview Dr and drive north</t>
  </si>
  <si>
    <t xml:space="preserve">Turn left onto Prospect Ave</t>
  </si>
  <si>
    <t xml:space="preserve">5.3 mi</t>
  </si>
  <si>
    <t xml:space="preserve">N28.07483 W80.59974</t>
  </si>
  <si>
    <t xml:space="preserve">1280ProspectAve</t>
  </si>
  <si>
    <t xml:space="preserve">333 ft</t>
  </si>
  <si>
    <t xml:space="preserve">N28.07487 W80.60077</t>
  </si>
  <si>
    <t xml:space="preserve">Get on Prospect Ave and drive west</t>
  </si>
  <si>
    <t xml:space="preserve">Turn right onto S Harbor City Blvd</t>
  </si>
  <si>
    <t xml:space="preserve">304 ft</t>
  </si>
  <si>
    <t xml:space="preserve">268° true</t>
  </si>
  <si>
    <t xml:space="preserve">N28.07483 W80.60171</t>
  </si>
  <si>
    <t xml:space="preserve">2252SHarborCity</t>
  </si>
  <si>
    <t xml:space="preserve">5.5 mi</t>
  </si>
  <si>
    <t xml:space="preserve">171 ft</t>
  </si>
  <si>
    <t xml:space="preserve">N28.07529 W80.60181</t>
  </si>
  <si>
    <t xml:space="preserve">Get on S Harbor City Blvd and drive north</t>
  </si>
  <si>
    <t xml:space="preserve">Turn right onto E Strawbridge Ave</t>
  </si>
  <si>
    <t xml:space="preserve">N28.07990 W80.60347</t>
  </si>
  <si>
    <t xml:space="preserve">1273EStrawbridg</t>
  </si>
  <si>
    <t xml:space="preserve">6.0 mi</t>
  </si>
  <si>
    <t xml:space="preserve">N28.08069 W80.60103</t>
  </si>
  <si>
    <t xml:space="preserve">Get on E Strawbridge Ave and drive east</t>
  </si>
  <si>
    <t xml:space="preserve">7.7 mi</t>
  </si>
  <si>
    <t xml:space="preserve">Indian Harbour Beach, 200 km</t>
  </si>
  <si>
    <t xml:space="preserve"> 1 September 2007</t>
  </si>
  <si>
    <t xml:space="preserve">(version 3, final)</t>
  </si>
  <si>
    <t xml:space="preserve">Start 07:00</t>
  </si>
  <si>
    <t xml:space="preserve">Checkpoint 1, Lexington Hotel</t>
  </si>
  <si>
    <t xml:space="preserve">CR 3 (Banana River Dr)</t>
  </si>
  <si>
    <t xml:space="preserve">SR 513 (S Patrick Dr)</t>
  </si>
  <si>
    <t xml:space="preserve">straight (SSE)</t>
  </si>
  <si>
    <t xml:space="preserve">N Riverside Dr</t>
  </si>
  <si>
    <t xml:space="preserve">S Riverside Dr</t>
  </si>
  <si>
    <t xml:space="preserve">Oak St</t>
  </si>
  <si>
    <t xml:space="preserve">Atlantic St (S Highway A1A)</t>
  </si>
  <si>
    <t xml:space="preserve">CR 510 (Wabasso Beach Rd), cross Indian River</t>
  </si>
  <si>
    <t xml:space="preserve">SR 512 (Fellsmere Rd)</t>
  </si>
  <si>
    <t xml:space="preserve">imm. left (W)</t>
  </si>
  <si>
    <t xml:space="preserve">Checkpoint 2, Chevron Food Mart, HRS 09:05 - 11:44</t>
  </si>
  <si>
    <t xml:space="preserve">CR 507 (South Carolina Ave)</t>
  </si>
  <si>
    <t xml:space="preserve">CR 507 (Babcock St)</t>
  </si>
  <si>
    <t xml:space="preserve">SR 514 (Malabar Rd)</t>
  </si>
  <si>
    <t xml:space="preserve">Gate, go through</t>
  </si>
  <si>
    <t xml:space="preserve">2 short gravel sections, use center sidewalk to avoid</t>
  </si>
  <si>
    <t xml:space="preserve">Troutman Blvd NE</t>
  </si>
  <si>
    <t xml:space="preserve">Keep right (E)</t>
  </si>
  <si>
    <t xml:space="preserve">Keep right (N)</t>
  </si>
  <si>
    <t xml:space="preserve">US 192 (SR 500, E New Haven Ave)</t>
  </si>
  <si>
    <t xml:space="preserve">right (SE)</t>
  </si>
  <si>
    <t xml:space="preserve">Front St</t>
  </si>
  <si>
    <t xml:space="preserve">E Melbourne Ave</t>
  </si>
  <si>
    <t xml:space="preserve">W Melbourne Ave</t>
  </si>
  <si>
    <t xml:space="preserve">S Country Club Rd</t>
  </si>
  <si>
    <t xml:space="preserve">left (WNW)</t>
  </si>
  <si>
    <t xml:space="preserve">US 192 (W New Haven Ave)</t>
  </si>
  <si>
    <t xml:space="preserve">S Park Ave</t>
  </si>
  <si>
    <t xml:space="preserve">Espanola Way</t>
  </si>
  <si>
    <t xml:space="preserve">Hedrick Dr</t>
  </si>
  <si>
    <t xml:space="preserve">W Hibiscus Blvd</t>
  </si>
  <si>
    <t xml:space="preserve">Woody Burke Rd / Dairy Rd</t>
  </si>
  <si>
    <t xml:space="preserve">Grumman Ln (cross Nasa Rd)</t>
  </si>
  <si>
    <t xml:space="preserve">Grumman Ln (no sign, T-intersection)</t>
  </si>
  <si>
    <t xml:space="preserve">Grumman Ln (@ guard shack)</t>
  </si>
  <si>
    <t xml:space="preserve">W Nasa Blvd</t>
  </si>
  <si>
    <t xml:space="preserve">left (S)</t>
  </si>
  <si>
    <t xml:space="preserve">CR 509 (S Wickham Rd)</t>
  </si>
  <si>
    <t xml:space="preserve">right (WNW)</t>
  </si>
  <si>
    <t xml:space="preserve">Greenboro Dr</t>
  </si>
  <si>
    <t xml:space="preserve">Ellis Rd</t>
  </si>
  <si>
    <t xml:space="preserve">East Dr</t>
  </si>
  <si>
    <t xml:space="preserve">Dow Rd</t>
  </si>
  <si>
    <t xml:space="preserve">North Dr</t>
  </si>
  <si>
    <t xml:space="preserve">Sarno Rd</t>
  </si>
  <si>
    <t xml:space="preserve">SR 518 (W Eau Gallie Blvd)</t>
  </si>
  <si>
    <t xml:space="preserve">CR 511 (John Rodes Blvd)</t>
  </si>
  <si>
    <t xml:space="preserve">Checkpoint 3, BP / Bee Back, HRS 10:48 - 15:36</t>
  </si>
  <si>
    <t xml:space="preserve">left (WSW)</t>
  </si>
  <si>
    <t xml:space="preserve">Aurora Rd</t>
  </si>
  <si>
    <t xml:space="preserve">Harlock Rd</t>
  </si>
  <si>
    <t xml:space="preserve">right (NE)</t>
  </si>
  <si>
    <t xml:space="preserve">Country Rd</t>
  </si>
  <si>
    <t xml:space="preserve">Turtle Mound Rd</t>
  </si>
  <si>
    <t xml:space="preserve">N Wickham Rd</t>
  </si>
  <si>
    <t xml:space="preserve">Store - BP Food Mart</t>
  </si>
  <si>
    <t xml:space="preserve">CR 509 (N Wickham Rd)</t>
  </si>
  <si>
    <t xml:space="preserve">SR 404 (N Wickham Rd)</t>
  </si>
  <si>
    <t xml:space="preserve">Jordan Blass Rd, at light</t>
  </si>
  <si>
    <t xml:space="preserve">straight (NNW)</t>
  </si>
  <si>
    <t xml:space="preserve">Pinehurst Ave</t>
  </si>
  <si>
    <t xml:space="preserve">Viera Blvd</t>
  </si>
  <si>
    <t xml:space="preserve">US 1 (Rockledge Blvd)</t>
  </si>
  <si>
    <t xml:space="preserve">SR 515 (Rockledge Dr)</t>
  </si>
  <si>
    <t xml:space="preserve">SR 515 (Delannoy Ave)</t>
  </si>
  <si>
    <t xml:space="preserve">SR 520 (King St)</t>
  </si>
  <si>
    <t xml:space="preserve">CR 515 (Brevard Ave)</t>
  </si>
  <si>
    <t xml:space="preserve">Macfarland Dr / Coquina Dr</t>
  </si>
  <si>
    <t xml:space="preserve">Bellair Dr</t>
  </si>
  <si>
    <t xml:space="preserve">Imm right (N)</t>
  </si>
  <si>
    <t xml:space="preserve">Dixie Ct</t>
  </si>
  <si>
    <t xml:space="preserve">Mc Leod Dr</t>
  </si>
  <si>
    <t xml:space="preserve">Checkpoint 4, Sunoco (US1), HRS OPEN 11:56 - 18:12</t>
  </si>
  <si>
    <t xml:space="preserve">Mc Leod Dr (head back the way you came)</t>
  </si>
  <si>
    <t xml:space="preserve">Macfarland Dr</t>
  </si>
  <si>
    <t xml:space="preserve">CR 515 (Indian River Dr)</t>
  </si>
  <si>
    <t xml:space="preserve">SR 520 (King St), then cross Indian River</t>
  </si>
  <si>
    <t xml:space="preserve">Magnolia Ave</t>
  </si>
  <si>
    <t xml:space="preserve">CR 3 (S Tropical Trl)</t>
  </si>
  <si>
    <t xml:space="preserve">Keep left (E)</t>
  </si>
  <si>
    <t xml:space="preserve">CR 3 (Mathers Bridge)</t>
  </si>
  <si>
    <t xml:space="preserve">left (N)  </t>
  </si>
  <si>
    <t xml:space="preserve">Checkpoint 5, Lexington Hotel, HRS 12:53 - 20:30 FINISH!  Congratulations!</t>
  </si>
  <si>
    <t xml:space="preserve">Michael Grussemeyer, RBA, Cell: 239 699-9548</t>
  </si>
  <si>
    <t xml:space="preserve">Lexington Inn</t>
  </si>
  <si>
    <t xml:space="preserve">1894 South Patrick Drive</t>
  </si>
  <si>
    <t xml:space="preserve">Indian Harbour Beach, FL 32937</t>
  </si>
  <si>
    <t xml:space="preserve">Web: http://www.lexhotels.com/detail22004.cfm</t>
  </si>
  <si>
    <t xml:space="preserve">Phone: 321-773-0325</t>
  </si>
  <si>
    <t xml:space="preserve">Fax : 321-773-03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_(* #,##0.00_);_(* \(#,##0.00\);_(* \-??_);_(@_)"/>
    <numFmt numFmtId="167" formatCode="0.00"/>
    <numFmt numFmtId="168" formatCode="[$-409]h:mm:ss"/>
    <numFmt numFmtId="169" formatCode="[h]:mm:ss"/>
    <numFmt numFmtId="170" formatCode="m/d/yyyy\ h:mm\ ddd"/>
    <numFmt numFmtId="171" formatCode="General"/>
    <numFmt numFmtId="172" formatCode="0.000"/>
    <numFmt numFmtId="173" formatCode="0%"/>
    <numFmt numFmtId="174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Verdana"/>
      <family val="2"/>
    </font>
    <font>
      <b val="true"/>
      <sz val="10"/>
      <name val="Arial"/>
      <family val="2"/>
    </font>
    <font>
      <sz val="14"/>
      <name val="Verdana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color rgb="FF0000D4"/>
      <name val="Arial"/>
      <family val="2"/>
    </font>
    <font>
      <i val="true"/>
      <sz val="12"/>
      <name val="Arial"/>
      <family val="2"/>
    </font>
    <font>
      <sz val="10"/>
      <name val="Arial Unicode MS"/>
      <family val="0"/>
    </font>
    <font>
      <b val="true"/>
      <sz val="14"/>
      <name val="Arial"/>
      <family val="2"/>
    </font>
    <font>
      <sz val="14"/>
      <color rgb="FF0000D4"/>
      <name val="Arial"/>
      <family val="2"/>
    </font>
    <font>
      <u val="single"/>
      <sz val="14"/>
      <color rgb="FF0000D4"/>
      <name val="Arial"/>
      <family val="0"/>
    </font>
    <font>
      <u val="single"/>
      <sz val="10"/>
      <color rgb="FF0000D4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evet_Cuesheet_Example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lexhotels.com/detail22004.c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1" width="13.99"/>
    <col collapsed="false" customWidth="true" hidden="false" outlineLevel="0" max="4" min="4" style="3" width="39.7"/>
    <col collapsed="false" customWidth="true" hidden="false" outlineLevel="0" max="5" min="5" style="1" width="10.41"/>
    <col collapsed="false" customWidth="true" hidden="false" outlineLevel="0" max="6" min="6" style="1" width="9.7"/>
    <col collapsed="false" customWidth="true" hidden="false" outlineLevel="0" max="8" min="8" style="0" width="7.42"/>
    <col collapsed="false" customWidth="true" hidden="false" outlineLevel="0" max="9" min="9" style="4" width="34.71"/>
    <col collapsed="false" customWidth="true" hidden="false" outlineLevel="0" max="10" min="10" style="0" width="28.85"/>
    <col collapsed="false" customWidth="true" hidden="false" outlineLevel="0" max="12" min="11" style="0" width="7.7"/>
  </cols>
  <sheetData>
    <row r="1" s="7" customFormat="true" ht="18" hidden="false" customHeight="false" outlineLevel="0" collapsed="false">
      <c r="A1" s="5"/>
      <c r="B1" s="6" t="s">
        <v>0</v>
      </c>
      <c r="C1" s="1"/>
      <c r="D1" s="3"/>
      <c r="E1" s="1"/>
      <c r="F1" s="1"/>
      <c r="I1" s="8"/>
    </row>
    <row r="2" customFormat="false" ht="18" hidden="false" customHeight="false" outlineLevel="0" collapsed="false">
      <c r="A2" s="5"/>
      <c r="B2" s="9"/>
      <c r="C2" s="10" t="s">
        <v>1</v>
      </c>
      <c r="E2" s="11" t="n">
        <v>16</v>
      </c>
      <c r="F2" s="11" t="s">
        <v>2</v>
      </c>
      <c r="G2" s="12"/>
    </row>
    <row r="3" customFormat="false" ht="18.75" hidden="false" customHeight="false" outlineLevel="0" collapsed="false">
      <c r="A3" s="5"/>
      <c r="B3" s="13"/>
      <c r="G3" s="12"/>
    </row>
    <row r="4" s="19" customFormat="true" ht="39.75" hidden="false" customHeight="fals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7" t="s">
        <v>8</v>
      </c>
      <c r="G4" s="18" t="s">
        <v>9</v>
      </c>
    </row>
    <row r="5" s="27" customFormat="true" ht="63" hidden="false" customHeight="false" outlineLevel="0" collapsed="false">
      <c r="A5" s="20"/>
      <c r="B5" s="21" t="n">
        <v>0</v>
      </c>
      <c r="C5" s="22"/>
      <c r="D5" s="23" t="s">
        <v>10</v>
      </c>
      <c r="E5" s="24" t="n">
        <v>0.25</v>
      </c>
      <c r="F5" s="25"/>
      <c r="G5" s="26" t="n">
        <f aca="false">0+A5</f>
        <v>0</v>
      </c>
      <c r="I5" s="8"/>
    </row>
    <row r="6" s="27" customFormat="true" ht="15" hidden="false" customHeight="false" outlineLevel="0" collapsed="false">
      <c r="A6" s="20" t="n">
        <v>0.1</v>
      </c>
      <c r="B6" s="28" t="n">
        <f aca="false">B5+A6</f>
        <v>0.1</v>
      </c>
      <c r="C6" s="29" t="s">
        <v>11</v>
      </c>
      <c r="D6" s="30" t="s">
        <v>12</v>
      </c>
      <c r="E6" s="31" t="n">
        <f aca="false">E5+(A6/E$2)/24+F6</f>
        <v>0.250260416666667</v>
      </c>
      <c r="F6" s="25"/>
      <c r="G6" s="26" t="n">
        <f aca="false">G5+A6</f>
        <v>0.1</v>
      </c>
      <c r="I6" s="8"/>
    </row>
    <row r="7" s="27" customFormat="true" ht="15" hidden="false" customHeight="false" outlineLevel="0" collapsed="false">
      <c r="A7" s="32" t="n">
        <v>0.3</v>
      </c>
      <c r="B7" s="28" t="n">
        <f aca="false">B6+A7</f>
        <v>0.4</v>
      </c>
      <c r="C7" s="33" t="s">
        <v>13</v>
      </c>
      <c r="D7" s="34" t="s">
        <v>14</v>
      </c>
      <c r="E7" s="31" t="n">
        <f aca="false">E6+(A7/E$2)/24+F7</f>
        <v>0.251041666666667</v>
      </c>
      <c r="F7" s="25"/>
      <c r="G7" s="26" t="n">
        <f aca="false">G6+A7</f>
        <v>0.4</v>
      </c>
      <c r="I7" s="8"/>
    </row>
    <row r="8" s="27" customFormat="true" ht="15" hidden="false" customHeight="false" outlineLevel="0" collapsed="false">
      <c r="A8" s="32" t="n">
        <v>1.6</v>
      </c>
      <c r="B8" s="28" t="n">
        <f aca="false">B7+A8</f>
        <v>2</v>
      </c>
      <c r="C8" s="33" t="s">
        <v>15</v>
      </c>
      <c r="D8" s="35" t="s">
        <v>16</v>
      </c>
      <c r="E8" s="31" t="n">
        <f aca="false">E7+(A8/E$2)/24+F8</f>
        <v>0.255208333333333</v>
      </c>
      <c r="F8" s="25"/>
      <c r="G8" s="26" t="n">
        <f aca="false">G7+A8</f>
        <v>2</v>
      </c>
      <c r="I8" s="8"/>
    </row>
    <row r="9" s="27" customFormat="true" ht="15" hidden="false" customHeight="false" outlineLevel="0" collapsed="false">
      <c r="A9" s="36" t="n">
        <v>1.8</v>
      </c>
      <c r="B9" s="28" t="n">
        <f aca="false">B8+A9</f>
        <v>3.8</v>
      </c>
      <c r="C9" s="33" t="s">
        <v>17</v>
      </c>
      <c r="D9" s="35" t="s">
        <v>18</v>
      </c>
      <c r="E9" s="31" t="n">
        <f aca="false">E8+(A9/E$2)/24+F9</f>
        <v>0.259895833333333</v>
      </c>
      <c r="F9" s="25"/>
      <c r="G9" s="26" t="n">
        <f aca="false">G8+A9</f>
        <v>3.8</v>
      </c>
      <c r="I9" s="8"/>
    </row>
    <row r="10" s="27" customFormat="true" ht="15" hidden="false" customHeight="false" outlineLevel="0" collapsed="false">
      <c r="A10" s="36" t="n">
        <v>0.13</v>
      </c>
      <c r="B10" s="28" t="n">
        <f aca="false">B9+A10</f>
        <v>3.93</v>
      </c>
      <c r="C10" s="33" t="s">
        <v>15</v>
      </c>
      <c r="D10" s="35" t="s">
        <v>19</v>
      </c>
      <c r="E10" s="31" t="n">
        <f aca="false">E9+(A10/E$2)/24+F10</f>
        <v>0.260234375</v>
      </c>
      <c r="F10" s="25"/>
      <c r="G10" s="26" t="n">
        <f aca="false">G9+A10</f>
        <v>3.93</v>
      </c>
      <c r="I10" s="8"/>
    </row>
    <row r="11" s="27" customFormat="true" ht="30" hidden="false" customHeight="false" outlineLevel="0" collapsed="false">
      <c r="A11" s="36" t="n">
        <v>1.5</v>
      </c>
      <c r="B11" s="28" t="n">
        <f aca="false">B10+A11</f>
        <v>5.43</v>
      </c>
      <c r="C11" s="33" t="s">
        <v>17</v>
      </c>
      <c r="D11" s="37" t="s">
        <v>20</v>
      </c>
      <c r="E11" s="31" t="n">
        <f aca="false">E10+(A11/E$2)/24+F11</f>
        <v>0.264140625</v>
      </c>
      <c r="F11" s="25"/>
      <c r="G11" s="26" t="n">
        <f aca="false">G10+A11</f>
        <v>5.43</v>
      </c>
      <c r="I11" s="8"/>
    </row>
    <row r="12" s="27" customFormat="true" ht="15" hidden="false" customHeight="false" outlineLevel="0" collapsed="false">
      <c r="A12" s="32" t="n">
        <v>1.7</v>
      </c>
      <c r="B12" s="28" t="n">
        <f aca="false">B11+A12</f>
        <v>7.13</v>
      </c>
      <c r="C12" s="33" t="s">
        <v>11</v>
      </c>
      <c r="D12" s="35" t="s">
        <v>21</v>
      </c>
      <c r="E12" s="31" t="n">
        <f aca="false">E11+(A12/E$2)/24+F12</f>
        <v>0.268567708333333</v>
      </c>
      <c r="F12" s="25"/>
      <c r="G12" s="26" t="n">
        <f aca="false">G11+A12</f>
        <v>7.13</v>
      </c>
      <c r="I12" s="8"/>
    </row>
    <row r="13" s="27" customFormat="true" ht="15" hidden="false" customHeight="false" outlineLevel="0" collapsed="false">
      <c r="A13" s="32" t="n">
        <v>4.8</v>
      </c>
      <c r="B13" s="28" t="n">
        <f aca="false">B12+A13</f>
        <v>11.93</v>
      </c>
      <c r="C13" s="33" t="s">
        <v>13</v>
      </c>
      <c r="D13" s="34" t="s">
        <v>22</v>
      </c>
      <c r="E13" s="31" t="n">
        <f aca="false">E12+(A13/E$2)/24+F13</f>
        <v>0.281067708333333</v>
      </c>
      <c r="F13" s="25"/>
      <c r="G13" s="26" t="n">
        <f aca="false">G12+A13</f>
        <v>11.93</v>
      </c>
      <c r="I13" s="8"/>
    </row>
    <row r="14" customFormat="false" ht="15" hidden="false" customHeight="false" outlineLevel="0" collapsed="false">
      <c r="A14" s="32" t="n">
        <v>0.27</v>
      </c>
      <c r="B14" s="28" t="n">
        <f aca="false">B13+A14</f>
        <v>12.2</v>
      </c>
      <c r="C14" s="38" t="s">
        <v>11</v>
      </c>
      <c r="D14" s="34" t="s">
        <v>23</v>
      </c>
      <c r="E14" s="31" t="n">
        <f aca="false">E13+(A14/E$2)/24+F14</f>
        <v>0.281770833333333</v>
      </c>
      <c r="F14" s="39"/>
      <c r="G14" s="26" t="n">
        <f aca="false">G13+A14</f>
        <v>12.2</v>
      </c>
    </row>
    <row r="15" customFormat="false" ht="15" hidden="false" customHeight="false" outlineLevel="0" collapsed="false">
      <c r="A15" s="32" t="n">
        <v>1.56</v>
      </c>
      <c r="B15" s="28" t="n">
        <f aca="false">B14+A15</f>
        <v>13.76</v>
      </c>
      <c r="C15" s="38" t="s">
        <v>15</v>
      </c>
      <c r="D15" s="33" t="s">
        <v>24</v>
      </c>
      <c r="E15" s="31" t="n">
        <f aca="false">E14+(A15/E$2)/24+F15</f>
        <v>0.285833333333333</v>
      </c>
      <c r="F15" s="39"/>
      <c r="G15" s="26" t="n">
        <f aca="false">G14+A15</f>
        <v>13.76</v>
      </c>
    </row>
    <row r="16" customFormat="false" ht="78.75" hidden="false" customHeight="false" outlineLevel="0" collapsed="false">
      <c r="A16" s="32" t="n">
        <v>14.9</v>
      </c>
      <c r="B16" s="28" t="n">
        <f aca="false">B15+A16</f>
        <v>28.66</v>
      </c>
      <c r="C16" s="33" t="s">
        <v>25</v>
      </c>
      <c r="D16" s="40" t="e">
        <f aca="false">I16&amp;TEXT(ChkPtOpenElapsedHrs(3,B16)/24+$E$5,"HH:MM")&amp;" - "&amp;TEXT(ChkPtCloseElapsedHrs(3,B16)/24+$E$5,"HH:MM")</f>
        <v>#VALUE!</v>
      </c>
      <c r="E16" s="31" t="n">
        <f aca="false">E15+(A16/E$2)/24+F16</f>
        <v>0.328107638888889</v>
      </c>
      <c r="F16" s="41" t="n">
        <v>0.00347222222222222</v>
      </c>
      <c r="G16" s="42" t="n">
        <f aca="false">G15+A16</f>
        <v>28.66</v>
      </c>
      <c r="I16" s="8" t="s">
        <v>26</v>
      </c>
    </row>
    <row r="17" customFormat="false" ht="30" hidden="false" customHeight="false" outlineLevel="0" collapsed="false">
      <c r="A17" s="32" t="n">
        <v>6.97</v>
      </c>
      <c r="B17" s="28" t="n">
        <f aca="false">B16+A17</f>
        <v>35.63</v>
      </c>
      <c r="C17" s="38" t="s">
        <v>27</v>
      </c>
      <c r="D17" s="33" t="s">
        <v>28</v>
      </c>
      <c r="E17" s="31" t="n">
        <f aca="false">E16+(A17/E$2)/24+F17</f>
        <v>0.346258680555556</v>
      </c>
      <c r="F17" s="39"/>
      <c r="G17" s="26" t="n">
        <f aca="false">0+A17</f>
        <v>6.97</v>
      </c>
      <c r="I17" s="43"/>
    </row>
    <row r="18" customFormat="false" ht="15" hidden="false" customHeight="false" outlineLevel="0" collapsed="false">
      <c r="A18" s="32" t="n">
        <v>2.6</v>
      </c>
      <c r="B18" s="28" t="n">
        <f aca="false">B17+A18</f>
        <v>38.23</v>
      </c>
      <c r="C18" s="38" t="s">
        <v>29</v>
      </c>
      <c r="D18" s="33" t="s">
        <v>30</v>
      </c>
      <c r="E18" s="31" t="n">
        <f aca="false">E17+(A18/E$2)/24+F18</f>
        <v>0.353029513888889</v>
      </c>
      <c r="F18" s="39"/>
      <c r="G18" s="26" t="n">
        <f aca="false">G17+A18</f>
        <v>9.57</v>
      </c>
    </row>
    <row r="19" customFormat="false" ht="15" hidden="false" customHeight="false" outlineLevel="0" collapsed="false">
      <c r="A19" s="32" t="n">
        <v>4.85</v>
      </c>
      <c r="B19" s="28" t="n">
        <f aca="false">B18+A19</f>
        <v>43.08</v>
      </c>
      <c r="C19" s="38" t="s">
        <v>31</v>
      </c>
      <c r="D19" s="33" t="s">
        <v>32</v>
      </c>
      <c r="E19" s="31" t="n">
        <f aca="false">E18+(A19/E$2)/24+F19</f>
        <v>0.365659722222222</v>
      </c>
      <c r="F19" s="39"/>
      <c r="G19" s="26" t="n">
        <f aca="false">G18+A19</f>
        <v>14.42</v>
      </c>
    </row>
    <row r="20" customFormat="false" ht="15" hidden="false" customHeight="false" outlineLevel="0" collapsed="false">
      <c r="A20" s="32" t="n">
        <v>1.38</v>
      </c>
      <c r="B20" s="28" t="n">
        <f aca="false">B19+A20</f>
        <v>44.46</v>
      </c>
      <c r="C20" s="38" t="s">
        <v>33</v>
      </c>
      <c r="D20" s="33" t="s">
        <v>34</v>
      </c>
      <c r="E20" s="31" t="n">
        <f aca="false">E19+(A20/E$2)/24+F20</f>
        <v>0.369253472222222</v>
      </c>
      <c r="F20" s="39"/>
      <c r="G20" s="26" t="n">
        <f aca="false">G19+A20</f>
        <v>15.8</v>
      </c>
    </row>
    <row r="21" customFormat="false" ht="15" hidden="false" customHeight="false" outlineLevel="0" collapsed="false">
      <c r="A21" s="32" t="n">
        <v>1.08</v>
      </c>
      <c r="B21" s="28" t="n">
        <f aca="false">B20+A21</f>
        <v>45.54</v>
      </c>
      <c r="C21" s="38" t="s">
        <v>31</v>
      </c>
      <c r="D21" s="33" t="s">
        <v>35</v>
      </c>
      <c r="E21" s="31" t="n">
        <f aca="false">E20+(A21/E$2)/24+F21</f>
        <v>0.372065972222222</v>
      </c>
      <c r="F21" s="39"/>
      <c r="G21" s="26" t="n">
        <f aca="false">G20+A21</f>
        <v>16.88</v>
      </c>
    </row>
    <row r="22" customFormat="false" ht="15" hidden="false" customHeight="false" outlineLevel="0" collapsed="false">
      <c r="A22" s="32" t="n">
        <v>4.04</v>
      </c>
      <c r="B22" s="28" t="n">
        <f aca="false">B21+A22</f>
        <v>49.58</v>
      </c>
      <c r="C22" s="38" t="s">
        <v>33</v>
      </c>
      <c r="D22" s="33" t="s">
        <v>36</v>
      </c>
      <c r="E22" s="31" t="n">
        <f aca="false">E21+(A22/E$2)/24+F22</f>
        <v>0.382586805555556</v>
      </c>
      <c r="F22" s="39"/>
      <c r="G22" s="26" t="n">
        <f aca="false">G21+A22</f>
        <v>20.92</v>
      </c>
    </row>
    <row r="23" customFormat="false" ht="78.75" hidden="false" customHeight="false" outlineLevel="0" collapsed="false">
      <c r="A23" s="32" t="n">
        <v>0</v>
      </c>
      <c r="B23" s="28" t="n">
        <f aca="false">B22+A23</f>
        <v>49.58</v>
      </c>
      <c r="C23" s="33" t="s">
        <v>37</v>
      </c>
      <c r="D23" s="40" t="e">
        <f aca="false">I23&amp;TEXT(ChkPtOpenElapsedHrs(3,B23)/24+$E$5,"HH:MM")&amp;" - "&amp;TEXT(ChkPtCloseElapsedHrs(3,B23)/24+$E$5,"HH:MM")</f>
        <v>#VALUE!</v>
      </c>
      <c r="E23" s="31" t="n">
        <f aca="false">E22+(A23/E$2)/24+F23</f>
        <v>0.38953125</v>
      </c>
      <c r="F23" s="41" t="n">
        <v>0.00694444444444444</v>
      </c>
      <c r="G23" s="42" t="n">
        <f aca="false">G22+A23</f>
        <v>20.92</v>
      </c>
      <c r="I23" s="44" t="s">
        <v>38</v>
      </c>
    </row>
    <row r="24" customFormat="false" ht="15" hidden="false" customHeight="false" outlineLevel="0" collapsed="false">
      <c r="A24" s="32" t="n">
        <v>0</v>
      </c>
      <c r="B24" s="28" t="n">
        <f aca="false">B23+A24</f>
        <v>49.58</v>
      </c>
      <c r="C24" s="38" t="s">
        <v>39</v>
      </c>
      <c r="D24" s="33" t="s">
        <v>36</v>
      </c>
      <c r="E24" s="31" t="n">
        <f aca="false">E23+(A24/E$2)/24+F24</f>
        <v>0.38953125</v>
      </c>
      <c r="F24" s="39"/>
      <c r="G24" s="26" t="n">
        <f aca="false">0+A24</f>
        <v>0</v>
      </c>
    </row>
    <row r="25" customFormat="false" ht="15" hidden="false" customHeight="false" outlineLevel="0" collapsed="false">
      <c r="A25" s="32" t="n">
        <v>0.42</v>
      </c>
      <c r="B25" s="28" t="n">
        <f aca="false">B24+A25</f>
        <v>50</v>
      </c>
      <c r="C25" s="38" t="s">
        <v>31</v>
      </c>
      <c r="D25" s="33" t="s">
        <v>40</v>
      </c>
      <c r="E25" s="31" t="n">
        <f aca="false">E24+(A25/E$2)/24+F25</f>
        <v>0.390625</v>
      </c>
      <c r="F25" s="39"/>
      <c r="G25" s="26" t="n">
        <f aca="false">G24+A25</f>
        <v>0.42</v>
      </c>
    </row>
    <row r="26" customFormat="false" ht="15" hidden="false" customHeight="false" outlineLevel="0" collapsed="false">
      <c r="A26" s="32" t="n">
        <v>0.4</v>
      </c>
      <c r="B26" s="28" t="n">
        <f aca="false">B25+A26</f>
        <v>50.4</v>
      </c>
      <c r="C26" s="38" t="s">
        <v>33</v>
      </c>
      <c r="D26" s="33" t="s">
        <v>41</v>
      </c>
      <c r="E26" s="31" t="n">
        <f aca="false">E25+(A26/E$2)/24+F26</f>
        <v>0.391666666666667</v>
      </c>
      <c r="F26" s="39"/>
      <c r="G26" s="26" t="n">
        <f aca="false">G25+A26</f>
        <v>0.82</v>
      </c>
    </row>
    <row r="27" customFormat="false" ht="15" hidden="false" customHeight="false" outlineLevel="0" collapsed="false">
      <c r="A27" s="32" t="n">
        <v>12.74</v>
      </c>
      <c r="B27" s="28" t="n">
        <f aca="false">B26+A27</f>
        <v>63.14</v>
      </c>
      <c r="C27" s="38" t="s">
        <v>42</v>
      </c>
      <c r="D27" s="33" t="s">
        <v>43</v>
      </c>
      <c r="E27" s="31" t="n">
        <f aca="false">E26+(A27/E$2)/24+F27</f>
        <v>0.42484375</v>
      </c>
      <c r="F27" s="39"/>
      <c r="G27" s="26" t="n">
        <f aca="false">G26+A27</f>
        <v>13.56</v>
      </c>
    </row>
    <row r="28" customFormat="false" ht="15" hidden="false" customHeight="false" outlineLevel="0" collapsed="false">
      <c r="A28" s="32" t="n">
        <v>2.01</v>
      </c>
      <c r="B28" s="28" t="n">
        <f aca="false">B27+A28</f>
        <v>65.15</v>
      </c>
      <c r="C28" s="38" t="s">
        <v>39</v>
      </c>
      <c r="D28" s="33" t="s">
        <v>44</v>
      </c>
      <c r="E28" s="31" t="n">
        <f aca="false">E27+(A28/E$2)/24+F28</f>
        <v>0.430078125</v>
      </c>
      <c r="F28" s="39"/>
      <c r="G28" s="26" t="n">
        <f aca="false">G27+A28</f>
        <v>15.57</v>
      </c>
    </row>
    <row r="29" customFormat="false" ht="15" hidden="false" customHeight="false" outlineLevel="0" collapsed="false">
      <c r="A29" s="32" t="n">
        <v>3.08</v>
      </c>
      <c r="B29" s="28" t="n">
        <f aca="false">B28+A29</f>
        <v>68.23</v>
      </c>
      <c r="C29" s="38" t="s">
        <v>42</v>
      </c>
      <c r="D29" s="33" t="s">
        <v>45</v>
      </c>
      <c r="E29" s="31" t="n">
        <f aca="false">E28+(A29/E$2)/24+F29</f>
        <v>0.438098958333333</v>
      </c>
      <c r="F29" s="39"/>
      <c r="G29" s="26" t="n">
        <f aca="false">G28+A29</f>
        <v>18.65</v>
      </c>
    </row>
    <row r="30" customFormat="false" ht="15.75" hidden="false" customHeight="false" outlineLevel="0" collapsed="false">
      <c r="A30" s="32" t="n">
        <v>0.33</v>
      </c>
      <c r="B30" s="28" t="n">
        <f aca="false">B29+A30</f>
        <v>68.56</v>
      </c>
      <c r="C30" s="38" t="s">
        <v>39</v>
      </c>
      <c r="D30" s="45" t="s">
        <v>46</v>
      </c>
      <c r="E30" s="31" t="n">
        <f aca="false">E29+(A30/E$2)/24+F30</f>
        <v>0.442430555555556</v>
      </c>
      <c r="F30" s="41" t="n">
        <v>0.00347222222222222</v>
      </c>
      <c r="G30" s="26" t="n">
        <f aca="false">G29+A30</f>
        <v>18.98</v>
      </c>
    </row>
    <row r="31" customFormat="false" ht="15" hidden="false" customHeight="false" outlineLevel="0" collapsed="false">
      <c r="A31" s="32" t="n">
        <v>0.29</v>
      </c>
      <c r="B31" s="28" t="n">
        <f aca="false">B30+A31</f>
        <v>68.85</v>
      </c>
      <c r="C31" s="38" t="s">
        <v>47</v>
      </c>
      <c r="D31" s="33" t="s">
        <v>48</v>
      </c>
      <c r="E31" s="31" t="n">
        <f aca="false">E30+(A31/E$2)/24+F31</f>
        <v>0.443185763888889</v>
      </c>
      <c r="F31" s="39"/>
      <c r="G31" s="26" t="n">
        <f aca="false">G30+A31</f>
        <v>19.27</v>
      </c>
    </row>
    <row r="32" customFormat="false" ht="30" hidden="false" customHeight="false" outlineLevel="0" collapsed="false">
      <c r="A32" s="32" t="n">
        <v>0.17</v>
      </c>
      <c r="B32" s="28" t="n">
        <f aca="false">B31+A32</f>
        <v>69.02</v>
      </c>
      <c r="C32" s="38" t="s">
        <v>47</v>
      </c>
      <c r="D32" s="33" t="s">
        <v>49</v>
      </c>
      <c r="E32" s="31" t="n">
        <f aca="false">E31+(A32/E$2)/24+F32</f>
        <v>0.443628472222222</v>
      </c>
      <c r="F32" s="39"/>
      <c r="G32" s="26" t="n">
        <f aca="false">G31+A32</f>
        <v>19.44</v>
      </c>
    </row>
    <row r="33" customFormat="false" ht="15" hidden="false" customHeight="false" outlineLevel="0" collapsed="false">
      <c r="A33" s="32" t="n">
        <v>0.58</v>
      </c>
      <c r="B33" s="28" t="n">
        <f aca="false">B32+A33</f>
        <v>69.6</v>
      </c>
      <c r="C33" s="38" t="s">
        <v>31</v>
      </c>
      <c r="D33" s="33" t="s">
        <v>50</v>
      </c>
      <c r="E33" s="31" t="n">
        <f aca="false">E32+(A33/E$2)/24+F33</f>
        <v>0.445138888888889</v>
      </c>
      <c r="F33" s="39"/>
      <c r="G33" s="26" t="n">
        <f aca="false">G32+A33</f>
        <v>20.02</v>
      </c>
      <c r="J33" s="46"/>
    </row>
    <row r="34" customFormat="false" ht="15" hidden="false" customHeight="false" outlineLevel="0" collapsed="false">
      <c r="A34" s="32" t="n">
        <v>0.73</v>
      </c>
      <c r="B34" s="28" t="n">
        <f aca="false">B33+A34</f>
        <v>70.33</v>
      </c>
      <c r="C34" s="38" t="s">
        <v>33</v>
      </c>
      <c r="D34" s="33" t="s">
        <v>50</v>
      </c>
      <c r="E34" s="31" t="n">
        <f aca="false">E33+(A34/E$2)/24+F34</f>
        <v>0.447039930555556</v>
      </c>
      <c r="F34" s="39"/>
      <c r="G34" s="26" t="n">
        <f aca="false">G33+A34</f>
        <v>20.75</v>
      </c>
      <c r="J34" s="46"/>
    </row>
    <row r="35" customFormat="false" ht="15" hidden="false" customHeight="false" outlineLevel="0" collapsed="false">
      <c r="A35" s="32" t="n">
        <v>0.21</v>
      </c>
      <c r="B35" s="28" t="n">
        <f aca="false">B34+A35</f>
        <v>70.54</v>
      </c>
      <c r="C35" s="38" t="s">
        <v>51</v>
      </c>
      <c r="D35" s="33" t="s">
        <v>52</v>
      </c>
      <c r="E35" s="31" t="n">
        <f aca="false">E34+(A35/E$2)/24+F35</f>
        <v>0.447586805555556</v>
      </c>
      <c r="F35" s="39"/>
      <c r="G35" s="26" t="n">
        <f aca="false">G34+A35</f>
        <v>20.96</v>
      </c>
      <c r="J35" s="46"/>
    </row>
    <row r="36" customFormat="false" ht="15" hidden="false" customHeight="false" outlineLevel="0" collapsed="false">
      <c r="A36" s="32" t="n">
        <v>0.37</v>
      </c>
      <c r="B36" s="28" t="n">
        <f aca="false">B35+A36</f>
        <v>70.91</v>
      </c>
      <c r="C36" s="38" t="s">
        <v>33</v>
      </c>
      <c r="D36" s="33" t="s">
        <v>53</v>
      </c>
      <c r="E36" s="31" t="n">
        <f aca="false">E35+(A36/E$2)/24+F36</f>
        <v>0.448550347222222</v>
      </c>
      <c r="F36" s="39"/>
      <c r="G36" s="26" t="n">
        <f aca="false">G35+A36</f>
        <v>21.33</v>
      </c>
      <c r="J36" s="46"/>
    </row>
    <row r="37" customFormat="false" ht="15" hidden="false" customHeight="false" outlineLevel="0" collapsed="false">
      <c r="A37" s="32" t="n">
        <v>0.17</v>
      </c>
      <c r="B37" s="28" t="n">
        <f aca="false">B36+A37</f>
        <v>71.08</v>
      </c>
      <c r="C37" s="38" t="s">
        <v>54</v>
      </c>
      <c r="D37" s="33" t="s">
        <v>55</v>
      </c>
      <c r="E37" s="31" t="n">
        <f aca="false">E36+(A37/E$2)/24+F37</f>
        <v>0.448993055555556</v>
      </c>
      <c r="F37" s="39"/>
      <c r="G37" s="26" t="n">
        <f aca="false">G36+A37</f>
        <v>21.5</v>
      </c>
      <c r="J37" s="46"/>
    </row>
    <row r="38" customFormat="false" ht="15" hidden="false" customHeight="false" outlineLevel="0" collapsed="false">
      <c r="A38" s="32" t="n">
        <v>0.41</v>
      </c>
      <c r="B38" s="28" t="n">
        <f aca="false">B37+A38</f>
        <v>71.49</v>
      </c>
      <c r="C38" s="38" t="s">
        <v>42</v>
      </c>
      <c r="D38" s="33" t="s">
        <v>56</v>
      </c>
      <c r="E38" s="31" t="n">
        <f aca="false">E37+(A38/E$2)/24+F38</f>
        <v>0.450060763888889</v>
      </c>
      <c r="F38" s="39"/>
      <c r="G38" s="26" t="n">
        <f aca="false">G37+A38</f>
        <v>21.91</v>
      </c>
      <c r="J38" s="43"/>
    </row>
    <row r="39" customFormat="false" ht="15" hidden="false" customHeight="false" outlineLevel="0" collapsed="false">
      <c r="A39" s="32" t="n">
        <v>0.19</v>
      </c>
      <c r="B39" s="28" t="n">
        <f aca="false">B38+A39</f>
        <v>71.68</v>
      </c>
      <c r="C39" s="38" t="s">
        <v>39</v>
      </c>
      <c r="D39" s="33" t="s">
        <v>57</v>
      </c>
      <c r="E39" s="31" t="n">
        <f aca="false">E38+(A39/E$2)/24+F39</f>
        <v>0.450555555555556</v>
      </c>
      <c r="F39" s="39"/>
      <c r="G39" s="26" t="n">
        <f aca="false">G38+A39</f>
        <v>22.1</v>
      </c>
      <c r="J39" s="46"/>
    </row>
    <row r="40" customFormat="false" ht="15" hidden="false" customHeight="false" outlineLevel="0" collapsed="false">
      <c r="A40" s="32" t="n">
        <v>0.63</v>
      </c>
      <c r="B40" s="28" t="n">
        <f aca="false">B39+A40</f>
        <v>72.31</v>
      </c>
      <c r="C40" s="38" t="s">
        <v>31</v>
      </c>
      <c r="D40" s="33" t="s">
        <v>58</v>
      </c>
      <c r="E40" s="31" t="n">
        <f aca="false">E39+(A40/E$2)/24+F40</f>
        <v>0.452196180555556</v>
      </c>
      <c r="F40" s="39"/>
      <c r="G40" s="26" t="n">
        <f aca="false">G39+A40</f>
        <v>22.73</v>
      </c>
    </row>
    <row r="41" customFormat="false" ht="15" hidden="false" customHeight="false" outlineLevel="0" collapsed="false">
      <c r="A41" s="32" t="n">
        <v>0.24</v>
      </c>
      <c r="B41" s="28" t="n">
        <f aca="false">B40+A41</f>
        <v>72.55</v>
      </c>
      <c r="C41" s="38" t="s">
        <v>33</v>
      </c>
      <c r="D41" s="33" t="s">
        <v>59</v>
      </c>
      <c r="E41" s="31" t="n">
        <f aca="false">E40+(A41/E$2)/24+F41</f>
        <v>0.452821180555556</v>
      </c>
      <c r="F41" s="39"/>
      <c r="G41" s="26" t="n">
        <f aca="false">G40+A41</f>
        <v>22.97</v>
      </c>
    </row>
    <row r="42" customFormat="false" ht="15" hidden="false" customHeight="false" outlineLevel="0" collapsed="false">
      <c r="A42" s="32" t="n">
        <v>1.14</v>
      </c>
      <c r="B42" s="28" t="n">
        <f aca="false">B41+A42</f>
        <v>73.69</v>
      </c>
      <c r="C42" s="38" t="s">
        <v>60</v>
      </c>
      <c r="D42" s="33" t="s">
        <v>59</v>
      </c>
      <c r="E42" s="31" t="n">
        <f aca="false">E41+(A42/E$2)/24+F42</f>
        <v>0.455789930555556</v>
      </c>
      <c r="F42" s="39"/>
      <c r="G42" s="26" t="n">
        <f aca="false">G41+A42</f>
        <v>24.11</v>
      </c>
    </row>
    <row r="43" customFormat="false" ht="15" hidden="false" customHeight="false" outlineLevel="0" collapsed="false">
      <c r="A43" s="32" t="n">
        <v>0.54</v>
      </c>
      <c r="B43" s="28" t="n">
        <f aca="false">B42+A43</f>
        <v>74.23</v>
      </c>
      <c r="C43" s="38" t="s">
        <v>61</v>
      </c>
      <c r="D43" s="33" t="s">
        <v>62</v>
      </c>
      <c r="E43" s="31" t="n">
        <f aca="false">E42+(A43/E$2)/24+F43</f>
        <v>0.457196180555556</v>
      </c>
      <c r="F43" s="39"/>
      <c r="G43" s="26" t="n">
        <f aca="false">G42+A43</f>
        <v>24.65</v>
      </c>
      <c r="I43" s="47"/>
    </row>
    <row r="44" customFormat="false" ht="30" hidden="false" customHeight="false" outlineLevel="0" collapsed="false">
      <c r="A44" s="48" t="n">
        <v>0.47</v>
      </c>
      <c r="B44" s="28" t="n">
        <f aca="false">B43+A44</f>
        <v>74.7</v>
      </c>
      <c r="C44" s="38" t="s">
        <v>54</v>
      </c>
      <c r="D44" s="33" t="s">
        <v>63</v>
      </c>
      <c r="E44" s="31" t="n">
        <f aca="false">E43+(A44/E$2)/24+F44</f>
        <v>0.458420138888889</v>
      </c>
      <c r="F44" s="39"/>
      <c r="G44" s="26" t="n">
        <f aca="false">G43+A44</f>
        <v>25.12</v>
      </c>
    </row>
    <row r="45" customFormat="false" ht="15" hidden="false" customHeight="false" outlineLevel="0" collapsed="false">
      <c r="A45" s="48" t="n">
        <v>0.54</v>
      </c>
      <c r="B45" s="28" t="n">
        <f aca="false">B44+A45</f>
        <v>75.24</v>
      </c>
      <c r="C45" s="38" t="s">
        <v>33</v>
      </c>
      <c r="D45" s="33" t="s">
        <v>64</v>
      </c>
      <c r="E45" s="31" t="n">
        <f aca="false">E44+(A45/E$2)/24+F45</f>
        <v>0.459826388888889</v>
      </c>
      <c r="F45" s="39"/>
      <c r="G45" s="26" t="n">
        <f aca="false">G44+A45</f>
        <v>25.66</v>
      </c>
    </row>
    <row r="46" customFormat="false" ht="15" hidden="false" customHeight="false" outlineLevel="0" collapsed="false">
      <c r="A46" s="48" t="n">
        <v>0.61</v>
      </c>
      <c r="B46" s="28" t="n">
        <f aca="false">B45+A46</f>
        <v>75.85</v>
      </c>
      <c r="C46" s="38" t="s">
        <v>31</v>
      </c>
      <c r="D46" s="33" t="s">
        <v>65</v>
      </c>
      <c r="E46" s="31" t="n">
        <f aca="false">E45+(A46/E$2)/24+F46</f>
        <v>0.461414930555556</v>
      </c>
      <c r="F46" s="39"/>
      <c r="G46" s="26" t="n">
        <f aca="false">G45+A46</f>
        <v>26.27</v>
      </c>
    </row>
    <row r="47" customFormat="false" ht="15" hidden="false" customHeight="false" outlineLevel="0" collapsed="false">
      <c r="A47" s="32" t="n">
        <v>0.11</v>
      </c>
      <c r="B47" s="28" t="n">
        <f aca="false">B46+A47</f>
        <v>75.96</v>
      </c>
      <c r="C47" s="38" t="s">
        <v>66</v>
      </c>
      <c r="D47" s="33" t="s">
        <v>67</v>
      </c>
      <c r="E47" s="31" t="n">
        <f aca="false">E46+(A47/E$2)/24+F47</f>
        <v>0.461701388888889</v>
      </c>
      <c r="F47" s="39"/>
      <c r="G47" s="26" t="n">
        <f aca="false">G46+A47</f>
        <v>26.38</v>
      </c>
    </row>
    <row r="48" customFormat="false" ht="45" hidden="false" customHeight="false" outlineLevel="0" collapsed="false">
      <c r="A48" s="32" t="n">
        <v>0.28</v>
      </c>
      <c r="B48" s="28" t="n">
        <f aca="false">B47+A48</f>
        <v>76.24</v>
      </c>
      <c r="C48" s="38" t="s">
        <v>68</v>
      </c>
      <c r="D48" s="33" t="s">
        <v>69</v>
      </c>
      <c r="E48" s="31" t="n">
        <f aca="false">E47+(A48/E$2)/24+F48</f>
        <v>0.462430555555556</v>
      </c>
      <c r="F48" s="39"/>
      <c r="G48" s="26" t="n">
        <f aca="false">G47+A48</f>
        <v>26.66</v>
      </c>
    </row>
    <row r="49" customFormat="false" ht="15" hidden="false" customHeight="false" outlineLevel="0" collapsed="false">
      <c r="A49" s="32" t="n">
        <v>1.9</v>
      </c>
      <c r="B49" s="28" t="n">
        <f aca="false">B48+A49</f>
        <v>78.14</v>
      </c>
      <c r="C49" s="38" t="s">
        <v>39</v>
      </c>
      <c r="D49" s="33" t="s">
        <v>21</v>
      </c>
      <c r="E49" s="31" t="n">
        <f aca="false">E48+(A49/E$2)/24+F49</f>
        <v>0.467378472222222</v>
      </c>
      <c r="F49" s="39"/>
      <c r="G49" s="26" t="n">
        <f aca="false">G48+A49</f>
        <v>28.56</v>
      </c>
    </row>
    <row r="50" customFormat="false" ht="63" hidden="false" customHeight="false" outlineLevel="0" collapsed="false">
      <c r="A50" s="32" t="n">
        <v>0</v>
      </c>
      <c r="B50" s="28" t="n">
        <f aca="false">B49+A50</f>
        <v>78.14</v>
      </c>
      <c r="C50" s="49" t="s">
        <v>70</v>
      </c>
      <c r="D50" s="40" t="e">
        <f aca="false">I50&amp;TEXT(ChkPtOpenElapsedHrs(3,B50)/24+$E$5,"HH:MM")&amp;" - "&amp;TEXT(ChkPtCloseElapsedHrs(3,B50)/24+$E$5,"HH:MM")</f>
        <v>#VALUE!</v>
      </c>
      <c r="E50" s="31" t="n">
        <f aca="false">E49+(A50/E$2)/24+F50</f>
        <v>0.474322916666667</v>
      </c>
      <c r="F50" s="41" t="n">
        <v>0.00694444444444444</v>
      </c>
      <c r="G50" s="42" t="n">
        <f aca="false">G49+A50</f>
        <v>28.56</v>
      </c>
      <c r="I50" s="8" t="s">
        <v>71</v>
      </c>
    </row>
    <row r="51" customFormat="false" ht="15" hidden="false" customHeight="false" outlineLevel="0" collapsed="false">
      <c r="A51" s="50" t="n">
        <v>0.04</v>
      </c>
      <c r="B51" s="28" t="n">
        <f aca="false">B50+A51</f>
        <v>78.18</v>
      </c>
      <c r="C51" s="35" t="s">
        <v>33</v>
      </c>
      <c r="D51" s="35" t="s">
        <v>21</v>
      </c>
      <c r="E51" s="31" t="n">
        <f aca="false">E50+(A51/E$2)/24+F51</f>
        <v>0.474427083333333</v>
      </c>
      <c r="F51" s="39"/>
      <c r="G51" s="26" t="n">
        <f aca="false">0+A51</f>
        <v>0.04</v>
      </c>
    </row>
    <row r="52" customFormat="false" ht="15" hidden="false" customHeight="false" outlineLevel="0" collapsed="false">
      <c r="A52" s="50" t="n">
        <v>4.7</v>
      </c>
      <c r="B52" s="28" t="n">
        <f aca="false">B51+A52</f>
        <v>82.88</v>
      </c>
      <c r="C52" s="35" t="s">
        <v>31</v>
      </c>
      <c r="D52" s="35" t="s">
        <v>72</v>
      </c>
      <c r="E52" s="31" t="n">
        <f aca="false">E51+(A52/E$2)/24+F52</f>
        <v>0.486666666666667</v>
      </c>
      <c r="F52" s="39"/>
      <c r="G52" s="26" t="n">
        <f aca="false">G51+A52</f>
        <v>4.74</v>
      </c>
    </row>
    <row r="53" customFormat="false" ht="30" hidden="false" customHeight="false" outlineLevel="0" collapsed="false">
      <c r="A53" s="50" t="n">
        <v>0.4</v>
      </c>
      <c r="B53" s="28" t="n">
        <f aca="false">B52+A53</f>
        <v>83.28</v>
      </c>
      <c r="C53" s="51" t="s">
        <v>29</v>
      </c>
      <c r="D53" s="37" t="s">
        <v>73</v>
      </c>
      <c r="E53" s="31" t="n">
        <f aca="false">E52+(A53/E$2)/24+F53</f>
        <v>0.487708333333333</v>
      </c>
      <c r="F53" s="39"/>
      <c r="G53" s="26" t="n">
        <f aca="false">G52+A53</f>
        <v>5.14</v>
      </c>
    </row>
    <row r="54" customFormat="false" ht="15" hidden="false" customHeight="false" outlineLevel="0" collapsed="false">
      <c r="A54" s="50" t="n">
        <v>9.69</v>
      </c>
      <c r="B54" s="28" t="n">
        <f aca="false">B53+A54</f>
        <v>92.97</v>
      </c>
      <c r="C54" s="51" t="s">
        <v>31</v>
      </c>
      <c r="D54" s="35" t="s">
        <v>74</v>
      </c>
      <c r="E54" s="31" t="n">
        <f aca="false">E53+(A54/E$2)/24+F54</f>
        <v>0.512942708333333</v>
      </c>
      <c r="F54" s="39"/>
      <c r="G54" s="26" t="n">
        <f aca="false">G53+A54</f>
        <v>14.83</v>
      </c>
    </row>
    <row r="55" customFormat="false" ht="15" hidden="false" customHeight="false" outlineLevel="0" collapsed="false">
      <c r="A55" s="50" t="n">
        <v>0.3</v>
      </c>
      <c r="B55" s="28" t="n">
        <f aca="false">B54+A55</f>
        <v>93.27</v>
      </c>
      <c r="C55" s="51" t="s">
        <v>31</v>
      </c>
      <c r="D55" s="35" t="s">
        <v>74</v>
      </c>
      <c r="E55" s="31" t="n">
        <f aca="false">E54+(A55/E$2)/24+F55</f>
        <v>0.513723958333333</v>
      </c>
      <c r="F55" s="39"/>
      <c r="G55" s="26" t="n">
        <f aca="false">G54+A55</f>
        <v>15.13</v>
      </c>
    </row>
    <row r="56" customFormat="false" ht="15" hidden="false" customHeight="false" outlineLevel="0" collapsed="false">
      <c r="A56" s="50" t="n">
        <v>0.3</v>
      </c>
      <c r="B56" s="28" t="n">
        <f aca="false">B55+A56</f>
        <v>93.57</v>
      </c>
      <c r="C56" s="51" t="s">
        <v>31</v>
      </c>
      <c r="D56" s="35" t="s">
        <v>74</v>
      </c>
      <c r="E56" s="31" t="n">
        <f aca="false">E55+(A56/E$2)/24+F56</f>
        <v>0.514505208333333</v>
      </c>
      <c r="F56" s="39"/>
      <c r="G56" s="26" t="n">
        <f aca="false">G55+A56</f>
        <v>15.43</v>
      </c>
    </row>
    <row r="57" customFormat="false" ht="15" hidden="false" customHeight="false" outlineLevel="0" collapsed="false">
      <c r="A57" s="50" t="n">
        <v>0.4</v>
      </c>
      <c r="B57" s="28" t="n">
        <f aca="false">B56+A57</f>
        <v>93.97</v>
      </c>
      <c r="C57" s="51" t="s">
        <v>31</v>
      </c>
      <c r="D57" s="35" t="s">
        <v>75</v>
      </c>
      <c r="E57" s="31" t="n">
        <f aca="false">E56+(A57/E$2)/24+F57</f>
        <v>0.515546875</v>
      </c>
      <c r="F57" s="39"/>
      <c r="G57" s="26" t="n">
        <f aca="false">G56+A57</f>
        <v>15.83</v>
      </c>
    </row>
    <row r="58" customFormat="false" ht="15" hidden="false" customHeight="false" outlineLevel="0" collapsed="false">
      <c r="A58" s="50" t="n">
        <v>5.27</v>
      </c>
      <c r="B58" s="28" t="n">
        <f aca="false">B57+A58</f>
        <v>99.24</v>
      </c>
      <c r="C58" s="51" t="s">
        <v>33</v>
      </c>
      <c r="D58" s="35" t="s">
        <v>75</v>
      </c>
      <c r="E58" s="31" t="n">
        <f aca="false">E57+(A58/E$2)/24+F58</f>
        <v>0.529270833333333</v>
      </c>
      <c r="F58" s="39"/>
      <c r="G58" s="26" t="n">
        <f aca="false">G57+A58</f>
        <v>21.1</v>
      </c>
    </row>
    <row r="59" customFormat="false" ht="30" hidden="false" customHeight="false" outlineLevel="0" collapsed="false">
      <c r="A59" s="50" t="n">
        <v>0.22</v>
      </c>
      <c r="B59" s="28" t="n">
        <f aca="false">B58+A59</f>
        <v>99.46</v>
      </c>
      <c r="C59" s="51" t="s">
        <v>31</v>
      </c>
      <c r="D59" s="37" t="s">
        <v>76</v>
      </c>
      <c r="E59" s="31" t="n">
        <f aca="false">E58+(A59/E$2)/24+F59</f>
        <v>0.52984375</v>
      </c>
      <c r="F59" s="39"/>
      <c r="G59" s="26" t="n">
        <f aca="false">G58+A59</f>
        <v>21.32</v>
      </c>
    </row>
    <row r="60" customFormat="false" ht="15" hidden="false" customHeight="false" outlineLevel="0" collapsed="false">
      <c r="A60" s="50" t="n">
        <v>1.32</v>
      </c>
      <c r="B60" s="28" t="n">
        <f aca="false">B59+A60</f>
        <v>100.78</v>
      </c>
      <c r="C60" s="51" t="s">
        <v>33</v>
      </c>
      <c r="D60" s="37" t="s">
        <v>77</v>
      </c>
      <c r="E60" s="31" t="n">
        <f aca="false">E59+(A60/E$2)/24+F60</f>
        <v>0.53328125</v>
      </c>
      <c r="F60" s="39"/>
      <c r="G60" s="26" t="n">
        <f aca="false">G59+A60</f>
        <v>22.64</v>
      </c>
    </row>
    <row r="61" customFormat="false" ht="15" hidden="false" customHeight="false" outlineLevel="0" collapsed="false">
      <c r="A61" s="32" t="n">
        <f aca="false">2.68+0.9</f>
        <v>3.58</v>
      </c>
      <c r="B61" s="28" t="n">
        <f aca="false">B60+A61</f>
        <v>104.36</v>
      </c>
      <c r="C61" s="38" t="s">
        <v>31</v>
      </c>
      <c r="D61" s="33" t="s">
        <v>78</v>
      </c>
      <c r="E61" s="31" t="n">
        <f aca="false">E60+(A61/E$2)/24+F61</f>
        <v>0.542604166666667</v>
      </c>
      <c r="F61" s="39"/>
      <c r="G61" s="26" t="n">
        <f aca="false">G60+A61</f>
        <v>26.22</v>
      </c>
    </row>
    <row r="62" customFormat="false" ht="15" hidden="false" customHeight="false" outlineLevel="0" collapsed="false">
      <c r="A62" s="32" t="n">
        <v>0.06</v>
      </c>
      <c r="B62" s="28" t="n">
        <f aca="false">B61+A62</f>
        <v>104.42</v>
      </c>
      <c r="C62" s="38" t="s">
        <v>79</v>
      </c>
      <c r="D62" s="33" t="s">
        <v>80</v>
      </c>
      <c r="E62" s="31" t="n">
        <f aca="false">E61+(A62/E$2)/24+F62</f>
        <v>0.542760416666667</v>
      </c>
      <c r="F62" s="39"/>
      <c r="G62" s="26" t="n">
        <f aca="false">G61+A62</f>
        <v>26.28</v>
      </c>
    </row>
    <row r="63" customFormat="false" ht="15" hidden="false" customHeight="false" outlineLevel="0" collapsed="false">
      <c r="A63" s="32" t="n">
        <v>0.3</v>
      </c>
      <c r="B63" s="28" t="n">
        <f aca="false">B62+A63</f>
        <v>104.72</v>
      </c>
      <c r="C63" s="38" t="s">
        <v>81</v>
      </c>
      <c r="D63" s="33" t="s">
        <v>82</v>
      </c>
      <c r="E63" s="31" t="n">
        <f aca="false">E62+(A63/E$2)/24+F63</f>
        <v>0.543541666666667</v>
      </c>
      <c r="F63" s="39"/>
      <c r="G63" s="26" t="n">
        <f aca="false">G62+A63</f>
        <v>26.58</v>
      </c>
    </row>
    <row r="64" customFormat="false" ht="63" hidden="false" customHeight="false" outlineLevel="0" collapsed="false">
      <c r="A64" s="32" t="n">
        <v>0.2</v>
      </c>
      <c r="B64" s="28" t="n">
        <f aca="false">B63+A64</f>
        <v>104.92</v>
      </c>
      <c r="C64" s="38" t="s">
        <v>33</v>
      </c>
      <c r="D64" s="40" t="e">
        <f aca="false">I64&amp;TEXT(ChkPtOpenElapsedHrs(3,B64)/24+$E$5,"HH:MM")&amp;" - "&amp;TEXT(ChkPtCloseElapsedHrs(3,B64)/24+$E$5,"HH:MM")</f>
        <v>#VALUE!</v>
      </c>
      <c r="E64" s="31" t="n">
        <f aca="false">E63+(A64/E$2)/24+F64</f>
        <v>0.551006944444444</v>
      </c>
      <c r="F64" s="41" t="n">
        <v>0.00694444444444444</v>
      </c>
      <c r="G64" s="42" t="n">
        <f aca="false">G63+A64</f>
        <v>26.78</v>
      </c>
      <c r="I64" s="8" t="s">
        <v>83</v>
      </c>
    </row>
    <row r="65" customFormat="false" ht="15" hidden="false" customHeight="false" outlineLevel="0" collapsed="false">
      <c r="A65" s="32" t="n">
        <v>0.02</v>
      </c>
      <c r="B65" s="28" t="n">
        <f aca="false">B64+A65</f>
        <v>104.94</v>
      </c>
      <c r="C65" s="38" t="s">
        <v>13</v>
      </c>
      <c r="D65" s="33" t="s">
        <v>84</v>
      </c>
      <c r="E65" s="31" t="n">
        <f aca="false">E64+(A65/E$2)/24+F65</f>
        <v>0.551059027777778</v>
      </c>
      <c r="F65" s="39"/>
      <c r="G65" s="26" t="n">
        <f aca="false">0+A65</f>
        <v>0.02</v>
      </c>
    </row>
    <row r="66" customFormat="false" ht="15" hidden="false" customHeight="false" outlineLevel="0" collapsed="false">
      <c r="A66" s="32" t="n">
        <v>0.15</v>
      </c>
      <c r="B66" s="28" t="n">
        <f aca="false">B65+A66</f>
        <v>105.09</v>
      </c>
      <c r="C66" s="38" t="s">
        <v>11</v>
      </c>
      <c r="D66" s="33" t="s">
        <v>85</v>
      </c>
      <c r="E66" s="31" t="n">
        <f aca="false">E65+(A66/E$2)/24+F66</f>
        <v>0.551449652777778</v>
      </c>
      <c r="F66" s="39"/>
      <c r="G66" s="26" t="n">
        <f aca="false">G65+A66</f>
        <v>0.17</v>
      </c>
    </row>
    <row r="67" customFormat="false" ht="15" hidden="false" customHeight="false" outlineLevel="0" collapsed="false">
      <c r="A67" s="32" t="n">
        <v>0.4</v>
      </c>
      <c r="B67" s="28" t="n">
        <f aca="false">B66+A67</f>
        <v>105.49</v>
      </c>
      <c r="C67" s="38" t="s">
        <v>42</v>
      </c>
      <c r="D67" s="33" t="s">
        <v>78</v>
      </c>
      <c r="E67" s="31" t="n">
        <f aca="false">E66+(A67/E$2)/24+F67</f>
        <v>0.552491319444444</v>
      </c>
      <c r="F67" s="39"/>
      <c r="G67" s="26" t="n">
        <f aca="false">G66+A67</f>
        <v>0.57</v>
      </c>
      <c r="N67" s="12"/>
    </row>
    <row r="68" customFormat="false" ht="15" hidden="false" customHeight="false" outlineLevel="0" collapsed="false">
      <c r="A68" s="32" t="n">
        <v>0.06</v>
      </c>
      <c r="B68" s="28" t="n">
        <f aca="false">B67+A68</f>
        <v>105.55</v>
      </c>
      <c r="C68" s="38" t="s">
        <v>15</v>
      </c>
      <c r="D68" s="33" t="s">
        <v>86</v>
      </c>
      <c r="E68" s="31" t="n">
        <f aca="false">E67+(A68/E$2)/24+F68</f>
        <v>0.552647569444445</v>
      </c>
      <c r="F68" s="39"/>
      <c r="G68" s="26" t="n">
        <f aca="false">G67+A68</f>
        <v>0.63</v>
      </c>
      <c r="M68" s="12"/>
      <c r="N68" s="12"/>
    </row>
    <row r="69" customFormat="false" ht="15" hidden="false" customHeight="false" outlineLevel="0" collapsed="false">
      <c r="A69" s="32" t="n">
        <f aca="false">2.75+0.9</f>
        <v>3.65</v>
      </c>
      <c r="B69" s="28" t="n">
        <f aca="false">B68+A69</f>
        <v>109.2</v>
      </c>
      <c r="C69" s="51" t="s">
        <v>87</v>
      </c>
      <c r="D69" s="49" t="s">
        <v>88</v>
      </c>
      <c r="E69" s="31" t="n">
        <f aca="false">E68+(A69/E$2)/24+F69</f>
        <v>0.562152777777778</v>
      </c>
      <c r="F69" s="39"/>
      <c r="G69" s="26" t="n">
        <f aca="false">G68+A69</f>
        <v>4.28</v>
      </c>
      <c r="M69" s="12"/>
      <c r="N69" s="12"/>
    </row>
    <row r="70" customFormat="false" ht="15" hidden="false" customHeight="false" outlineLevel="0" collapsed="false">
      <c r="A70" s="32" t="n">
        <v>0.2</v>
      </c>
      <c r="B70" s="28" t="n">
        <f aca="false">B69+A70</f>
        <v>109.4</v>
      </c>
      <c r="C70" s="51" t="s">
        <v>13</v>
      </c>
      <c r="D70" s="35" t="s">
        <v>89</v>
      </c>
      <c r="E70" s="31" t="n">
        <f aca="false">E69+(A70/E$2)/24+F70</f>
        <v>0.562673611111111</v>
      </c>
      <c r="F70" s="39"/>
      <c r="G70" s="26" t="n">
        <f aca="false">G69+A70</f>
        <v>4.48</v>
      </c>
      <c r="M70" s="12"/>
      <c r="N70" s="12"/>
    </row>
    <row r="71" customFormat="false" ht="30" hidden="false" customHeight="false" outlineLevel="0" collapsed="false">
      <c r="A71" s="32" t="n">
        <v>0.096</v>
      </c>
      <c r="B71" s="28" t="n">
        <f aca="false">B70+A71</f>
        <v>109.496</v>
      </c>
      <c r="C71" s="52" t="s">
        <v>90</v>
      </c>
      <c r="D71" s="53" t="s">
        <v>91</v>
      </c>
      <c r="E71" s="31" t="n">
        <f aca="false">E70+(A71/E$2)/24+F71</f>
        <v>0.562923611111111</v>
      </c>
      <c r="F71" s="39"/>
      <c r="G71" s="26" t="n">
        <f aca="false">G70+A71</f>
        <v>4.576</v>
      </c>
      <c r="M71" s="12"/>
      <c r="N71" s="12"/>
    </row>
    <row r="72" customFormat="false" ht="15" hidden="false" customHeight="false" outlineLevel="0" collapsed="false">
      <c r="A72" s="54" t="n">
        <f aca="false">0.1+0.9+0.8+0.8+1.1+1.1+1.6</f>
        <v>6.4</v>
      </c>
      <c r="B72" s="28" t="n">
        <f aca="false">B71+A72</f>
        <v>115.896</v>
      </c>
      <c r="C72" s="52" t="s">
        <v>92</v>
      </c>
      <c r="D72" s="53" t="s">
        <v>93</v>
      </c>
      <c r="E72" s="31" t="n">
        <f aca="false">E71+(A72/E$2)/24+F72</f>
        <v>0.579590277777778</v>
      </c>
      <c r="F72" s="39"/>
      <c r="G72" s="26" t="n">
        <f aca="false">G71+A72</f>
        <v>10.976</v>
      </c>
      <c r="M72" s="12"/>
      <c r="N72" s="12"/>
    </row>
    <row r="73" customFormat="false" ht="15" hidden="false" customHeight="false" outlineLevel="0" collapsed="false">
      <c r="A73" s="54" t="n">
        <f aca="false">0.6</f>
        <v>0.6</v>
      </c>
      <c r="B73" s="28" t="n">
        <f aca="false">B72+A73</f>
        <v>116.496</v>
      </c>
      <c r="C73" s="52" t="s">
        <v>90</v>
      </c>
      <c r="D73" s="53" t="s">
        <v>94</v>
      </c>
      <c r="E73" s="31" t="n">
        <f aca="false">E72+(A73/E$2)/24+F73</f>
        <v>0.581152777777778</v>
      </c>
      <c r="F73" s="39"/>
      <c r="G73" s="26" t="n">
        <f aca="false">G72+A73</f>
        <v>11.576</v>
      </c>
      <c r="M73" s="12"/>
      <c r="N73" s="12"/>
    </row>
    <row r="74" customFormat="false" ht="15" hidden="false" customHeight="false" outlineLevel="0" collapsed="false">
      <c r="A74" s="54" t="n">
        <v>0.45</v>
      </c>
      <c r="B74" s="28" t="n">
        <f aca="false">B73+A74</f>
        <v>116.946</v>
      </c>
      <c r="C74" s="52" t="s">
        <v>92</v>
      </c>
      <c r="D74" s="53" t="s">
        <v>95</v>
      </c>
      <c r="E74" s="31" t="n">
        <f aca="false">E73+(A74/E$2)/24+F74</f>
        <v>0.582324652777778</v>
      </c>
      <c r="F74" s="39"/>
      <c r="G74" s="26" t="n">
        <f aca="false">G73+A74</f>
        <v>12.026</v>
      </c>
      <c r="M74" s="12"/>
      <c r="N74" s="12"/>
    </row>
    <row r="75" customFormat="false" ht="15" hidden="false" customHeight="false" outlineLevel="0" collapsed="false">
      <c r="A75" s="54" t="n">
        <f aca="false">0.1+0.6</f>
        <v>0.7</v>
      </c>
      <c r="B75" s="28" t="n">
        <f aca="false">B74+A75</f>
        <v>117.646</v>
      </c>
      <c r="C75" s="52" t="s">
        <v>92</v>
      </c>
      <c r="D75" s="53" t="s">
        <v>96</v>
      </c>
      <c r="E75" s="31" t="n">
        <f aca="false">E74+(A75/E$2)/24+F75</f>
        <v>0.584147569444445</v>
      </c>
      <c r="F75" s="39"/>
      <c r="G75" s="26" t="n">
        <f aca="false">G74+A75</f>
        <v>12.726</v>
      </c>
      <c r="M75" s="12"/>
      <c r="N75" s="12"/>
    </row>
    <row r="76" customFormat="false" ht="15" hidden="false" customHeight="false" outlineLevel="0" collapsed="false">
      <c r="A76" s="54" t="n">
        <v>1.8</v>
      </c>
      <c r="B76" s="28" t="n">
        <f aca="false">B75+A76</f>
        <v>119.446</v>
      </c>
      <c r="C76" s="52" t="s">
        <v>97</v>
      </c>
      <c r="D76" s="53" t="s">
        <v>98</v>
      </c>
      <c r="E76" s="31" t="n">
        <f aca="false">E75+(A76/E$2)/24+F76</f>
        <v>0.588835069444444</v>
      </c>
      <c r="F76" s="39"/>
      <c r="G76" s="26" t="n">
        <f aca="false">G75+A76</f>
        <v>14.526</v>
      </c>
      <c r="L76" s="12"/>
      <c r="M76" s="12"/>
    </row>
    <row r="77" customFormat="false" ht="15" hidden="false" customHeight="false" outlineLevel="0" collapsed="false">
      <c r="A77" s="54" t="n">
        <v>1</v>
      </c>
      <c r="B77" s="28" t="n">
        <f aca="false">B76+A77</f>
        <v>120.446</v>
      </c>
      <c r="C77" s="52" t="s">
        <v>97</v>
      </c>
      <c r="D77" s="53" t="s">
        <v>99</v>
      </c>
      <c r="E77" s="31" t="n">
        <f aca="false">E76+(A77/E$2)/24+F77</f>
        <v>0.591439236111111</v>
      </c>
      <c r="F77" s="39"/>
      <c r="G77" s="26" t="n">
        <f aca="false">G76+A77</f>
        <v>15.526</v>
      </c>
    </row>
    <row r="78" customFormat="false" ht="15" hidden="false" customHeight="false" outlineLevel="0" collapsed="false">
      <c r="A78" s="54" t="n">
        <f aca="false">0.2+0.35</f>
        <v>0.55</v>
      </c>
      <c r="B78" s="55" t="n">
        <f aca="false">B77+A78</f>
        <v>120.996</v>
      </c>
      <c r="C78" s="52" t="s">
        <v>92</v>
      </c>
      <c r="D78" s="53" t="s">
        <v>100</v>
      </c>
      <c r="E78" s="31"/>
      <c r="F78" s="39"/>
      <c r="G78" s="26" t="n">
        <f aca="false">G77+A78</f>
        <v>16.076</v>
      </c>
    </row>
    <row r="79" customFormat="false" ht="15" hidden="false" customHeight="false" outlineLevel="0" collapsed="false">
      <c r="A79" s="32" t="n">
        <v>2.9</v>
      </c>
      <c r="B79" s="28" t="n">
        <f aca="false">B78+A79</f>
        <v>123.896</v>
      </c>
      <c r="C79" s="35" t="s">
        <v>81</v>
      </c>
      <c r="D79" s="35" t="s">
        <v>101</v>
      </c>
      <c r="E79" s="31" t="n">
        <f aca="false">E77+(A79/E$2)/24+F79</f>
        <v>0.598991319444444</v>
      </c>
      <c r="F79" s="39"/>
      <c r="G79" s="26" t="n">
        <f aca="false">G78+A79</f>
        <v>18.976</v>
      </c>
    </row>
    <row r="80" customFormat="false" ht="95.25" hidden="false" customHeight="false" outlineLevel="0" collapsed="false">
      <c r="A80" s="56" t="n">
        <v>0.1</v>
      </c>
      <c r="B80" s="57" t="n">
        <f aca="false">B79+A80</f>
        <v>123.996</v>
      </c>
      <c r="C80" s="58" t="s">
        <v>29</v>
      </c>
      <c r="D80" s="59" t="e">
        <f aca="false">I80&amp;TEXT(ChkPtOpenElapsedHrs(3,B80)/24+$E$5,"HH:MM")&amp;" - "&amp;TEXT(ChkPtCloseElapsedHrs(3,B80)/24+$E$5,"HH:MM")</f>
        <v>#VALUE!</v>
      </c>
      <c r="E80" s="60" t="n">
        <f aca="false">E79+(A80/E$2)/24+F80</f>
        <v>0.599251736111111</v>
      </c>
      <c r="F80" s="61"/>
      <c r="G80" s="42" t="n">
        <f aca="false">G79+A80</f>
        <v>19.076</v>
      </c>
      <c r="I80" s="8" t="s">
        <v>102</v>
      </c>
    </row>
    <row r="81" customFormat="false" ht="15" hidden="false" customHeight="false" outlineLevel="0" collapsed="false">
      <c r="A81" s="62"/>
      <c r="B81" s="63"/>
      <c r="C81" s="64"/>
      <c r="D81" s="65"/>
      <c r="E81" s="66"/>
      <c r="F81" s="64"/>
    </row>
    <row r="82" customFormat="false" ht="15.75" hidden="false" customHeight="false" outlineLevel="0" collapsed="false">
      <c r="A82" s="62"/>
      <c r="B82" s="67" t="s">
        <v>103</v>
      </c>
      <c r="C82" s="64"/>
      <c r="D82" s="65"/>
      <c r="E82" s="66"/>
      <c r="F82" s="64"/>
    </row>
    <row r="83" customFormat="false" ht="71.25" hidden="false" customHeight="true" outlineLevel="0" collapsed="false">
      <c r="A83" s="64"/>
      <c r="B83" s="68" t="s">
        <v>104</v>
      </c>
      <c r="C83" s="68"/>
      <c r="D83" s="68"/>
      <c r="E83" s="68"/>
      <c r="F83" s="68"/>
    </row>
    <row r="84" customFormat="false" ht="15" hidden="false" customHeight="false" outlineLevel="0" collapsed="false">
      <c r="A84" s="64"/>
      <c r="B84" s="69"/>
      <c r="C84" s="64"/>
      <c r="D84" s="65"/>
      <c r="E84" s="64"/>
      <c r="F84" s="64"/>
    </row>
    <row r="85" customFormat="false" ht="85.5" hidden="false" customHeight="true" outlineLevel="0" collapsed="false">
      <c r="A85" s="64"/>
      <c r="B85" s="70" t="s">
        <v>105</v>
      </c>
      <c r="C85" s="70"/>
      <c r="D85" s="70"/>
      <c r="E85" s="70"/>
      <c r="F85" s="70"/>
    </row>
    <row r="86" customFormat="false" ht="15" hidden="false" customHeight="false" outlineLevel="0" collapsed="false">
      <c r="A86" s="64"/>
      <c r="B86" s="63"/>
      <c r="C86" s="65"/>
      <c r="D86" s="64"/>
      <c r="E86" s="64"/>
      <c r="F86" s="11"/>
    </row>
    <row r="87" customFormat="false" ht="15" hidden="false" customHeight="false" outlineLevel="0" collapsed="false">
      <c r="A87" s="64" t="s">
        <v>106</v>
      </c>
      <c r="B87" s="71" t="n">
        <f aca="false">B80*1.609</f>
        <v>199.509564</v>
      </c>
      <c r="C87" s="11"/>
      <c r="D87" s="64"/>
      <c r="E87" s="64"/>
      <c r="F87" s="11"/>
    </row>
    <row r="88" customFormat="false" ht="18" hidden="false" customHeight="false" outlineLevel="0" collapsed="false">
      <c r="A88" s="72"/>
      <c r="D88" s="72"/>
      <c r="E88" s="72"/>
      <c r="F88" s="0"/>
    </row>
    <row r="89" customFormat="false" ht="18" hidden="false" customHeight="false" outlineLevel="0" collapsed="false">
      <c r="A89" s="72"/>
      <c r="D89" s="72"/>
      <c r="E89" s="72"/>
      <c r="F89" s="0"/>
    </row>
    <row r="90" customFormat="false" ht="18" hidden="false" customHeight="false" outlineLevel="0" collapsed="false">
      <c r="A90" s="72"/>
      <c r="D90" s="72"/>
      <c r="E90" s="72"/>
      <c r="F90" s="0"/>
    </row>
    <row r="91" customFormat="false" ht="18" hidden="false" customHeight="false" outlineLevel="0" collapsed="false">
      <c r="A91" s="72"/>
      <c r="D91" s="73"/>
      <c r="E91" s="72"/>
      <c r="F91" s="72"/>
    </row>
    <row r="92" customFormat="false" ht="18" hidden="false" customHeight="false" outlineLevel="0" collapsed="false">
      <c r="A92" s="72"/>
      <c r="D92" s="73"/>
      <c r="E92" s="72"/>
      <c r="F92" s="72"/>
    </row>
    <row r="93" customFormat="false" ht="18" hidden="false" customHeight="false" outlineLevel="0" collapsed="false">
      <c r="A93" s="72"/>
      <c r="D93" s="73"/>
      <c r="E93" s="72"/>
      <c r="F93" s="72"/>
    </row>
    <row r="94" customFormat="false" ht="18" hidden="false" customHeight="false" outlineLevel="0" collapsed="false">
      <c r="A94" s="72"/>
      <c r="D94" s="73"/>
      <c r="E94" s="72"/>
      <c r="F94" s="72"/>
    </row>
    <row r="95" customFormat="false" ht="18" hidden="false" customHeight="false" outlineLevel="0" collapsed="false">
      <c r="A95" s="72"/>
      <c r="D95" s="73"/>
      <c r="E95" s="72"/>
      <c r="F95" s="72"/>
    </row>
    <row r="96" customFormat="false" ht="18" hidden="false" customHeight="false" outlineLevel="0" collapsed="false">
      <c r="A96" s="72"/>
      <c r="D96" s="73"/>
      <c r="E96" s="72"/>
      <c r="F96" s="72"/>
    </row>
    <row r="97" customFormat="false" ht="18" hidden="false" customHeight="false" outlineLevel="0" collapsed="false">
      <c r="A97" s="72"/>
      <c r="D97" s="73"/>
      <c r="E97" s="72"/>
      <c r="F97" s="72"/>
    </row>
    <row r="98" customFormat="false" ht="18" hidden="false" customHeight="false" outlineLevel="0" collapsed="false">
      <c r="A98" s="72"/>
      <c r="D98" s="73"/>
      <c r="E98" s="72"/>
      <c r="F98" s="72"/>
    </row>
    <row r="99" customFormat="false" ht="18" hidden="false" customHeight="false" outlineLevel="0" collapsed="false">
      <c r="A99" s="72"/>
      <c r="D99" s="73"/>
      <c r="E99" s="72"/>
      <c r="F99" s="72"/>
    </row>
    <row r="100" customFormat="false" ht="18" hidden="false" customHeight="false" outlineLevel="0" collapsed="false">
      <c r="A100" s="72"/>
      <c r="B100" s="74"/>
      <c r="C100" s="72"/>
      <c r="D100" s="73"/>
      <c r="E100" s="72"/>
      <c r="F100" s="72"/>
    </row>
    <row r="101" customFormat="false" ht="18" hidden="false" customHeight="false" outlineLevel="0" collapsed="false">
      <c r="A101" s="72"/>
      <c r="B101" s="74"/>
      <c r="C101" s="72"/>
      <c r="D101" s="73"/>
      <c r="E101" s="72"/>
      <c r="F101" s="72"/>
    </row>
    <row r="102" customFormat="false" ht="18" hidden="false" customHeight="false" outlineLevel="0" collapsed="false">
      <c r="A102" s="72"/>
      <c r="B102" s="74"/>
      <c r="C102" s="72"/>
      <c r="D102" s="73"/>
      <c r="E102" s="72"/>
      <c r="F102" s="72"/>
    </row>
    <row r="103" customFormat="false" ht="18" hidden="false" customHeight="false" outlineLevel="0" collapsed="false">
      <c r="A103" s="72"/>
      <c r="B103" s="74"/>
      <c r="C103" s="72"/>
      <c r="D103" s="73"/>
      <c r="E103" s="72"/>
      <c r="F103" s="72"/>
    </row>
    <row r="104" customFormat="false" ht="18" hidden="false" customHeight="false" outlineLevel="0" collapsed="false">
      <c r="A104" s="72"/>
      <c r="B104" s="74"/>
      <c r="C104" s="72"/>
      <c r="D104" s="73"/>
      <c r="E104" s="72"/>
      <c r="F104" s="72"/>
    </row>
    <row r="105" customFormat="false" ht="18" hidden="false" customHeight="false" outlineLevel="0" collapsed="false">
      <c r="A105" s="72"/>
      <c r="B105" s="74"/>
      <c r="C105" s="72"/>
      <c r="D105" s="73"/>
      <c r="E105" s="72"/>
      <c r="F105" s="72"/>
    </row>
    <row r="106" customFormat="false" ht="18" hidden="false" customHeight="false" outlineLevel="0" collapsed="false">
      <c r="A106" s="72"/>
      <c r="B106" s="74"/>
      <c r="C106" s="72"/>
      <c r="D106" s="73"/>
      <c r="E106" s="72"/>
      <c r="F106" s="72"/>
    </row>
    <row r="107" customFormat="false" ht="18" hidden="false" customHeight="false" outlineLevel="0" collapsed="false">
      <c r="A107" s="72"/>
      <c r="B107" s="74"/>
      <c r="C107" s="72"/>
      <c r="D107" s="73"/>
      <c r="E107" s="72"/>
      <c r="F107" s="72"/>
    </row>
    <row r="108" customFormat="false" ht="18" hidden="false" customHeight="false" outlineLevel="0" collapsed="false">
      <c r="A108" s="72"/>
      <c r="B108" s="74"/>
      <c r="C108" s="72"/>
      <c r="D108" s="73"/>
      <c r="E108" s="72"/>
      <c r="F108" s="72"/>
    </row>
    <row r="109" customFormat="false" ht="18" hidden="false" customHeight="false" outlineLevel="0" collapsed="false">
      <c r="A109" s="72"/>
      <c r="B109" s="74"/>
      <c r="C109" s="72"/>
      <c r="D109" s="73"/>
      <c r="E109" s="72"/>
      <c r="F109" s="72"/>
    </row>
    <row r="110" customFormat="false" ht="18" hidden="false" customHeight="false" outlineLevel="0" collapsed="false">
      <c r="A110" s="72"/>
      <c r="B110" s="74"/>
      <c r="C110" s="72"/>
      <c r="D110" s="73"/>
      <c r="E110" s="72"/>
      <c r="F110" s="72"/>
    </row>
    <row r="111" customFormat="false" ht="18" hidden="false" customHeight="false" outlineLevel="0" collapsed="false">
      <c r="A111" s="72"/>
      <c r="B111" s="74"/>
      <c r="C111" s="72"/>
      <c r="D111" s="73"/>
      <c r="E111" s="72"/>
      <c r="F111" s="72"/>
    </row>
    <row r="112" customFormat="false" ht="18" hidden="false" customHeight="false" outlineLevel="0" collapsed="false">
      <c r="A112" s="72"/>
      <c r="B112" s="74"/>
      <c r="C112" s="72"/>
      <c r="D112" s="73"/>
      <c r="E112" s="72"/>
      <c r="F112" s="72"/>
    </row>
    <row r="113" customFormat="false" ht="18" hidden="false" customHeight="false" outlineLevel="0" collapsed="false">
      <c r="A113" s="72"/>
      <c r="B113" s="74"/>
      <c r="C113" s="72"/>
      <c r="D113" s="73"/>
      <c r="E113" s="72"/>
      <c r="F113" s="72"/>
    </row>
    <row r="114" customFormat="false" ht="18" hidden="false" customHeight="false" outlineLevel="0" collapsed="false">
      <c r="A114" s="72"/>
      <c r="B114" s="74"/>
      <c r="C114" s="72"/>
      <c r="D114" s="73"/>
      <c r="E114" s="72"/>
      <c r="F114" s="72"/>
    </row>
    <row r="115" customFormat="false" ht="18" hidden="false" customHeight="false" outlineLevel="0" collapsed="false">
      <c r="A115" s="72"/>
      <c r="B115" s="74"/>
      <c r="C115" s="72"/>
      <c r="D115" s="73"/>
      <c r="E115" s="72"/>
      <c r="F115" s="72"/>
    </row>
    <row r="116" customFormat="false" ht="18" hidden="false" customHeight="false" outlineLevel="0" collapsed="false">
      <c r="A116" s="72"/>
      <c r="B116" s="74"/>
      <c r="C116" s="72"/>
      <c r="D116" s="73"/>
      <c r="E116" s="72"/>
      <c r="F116" s="72"/>
    </row>
    <row r="117" customFormat="false" ht="18" hidden="false" customHeight="false" outlineLevel="0" collapsed="false">
      <c r="A117" s="72"/>
      <c r="B117" s="74"/>
      <c r="C117" s="72"/>
      <c r="D117" s="73"/>
      <c r="E117" s="72"/>
      <c r="F117" s="72"/>
    </row>
    <row r="118" customFormat="false" ht="18" hidden="false" customHeight="false" outlineLevel="0" collapsed="false">
      <c r="A118" s="72"/>
      <c r="B118" s="74"/>
      <c r="C118" s="72"/>
      <c r="D118" s="73"/>
      <c r="E118" s="72"/>
      <c r="F118" s="72"/>
    </row>
    <row r="119" customFormat="false" ht="18" hidden="false" customHeight="false" outlineLevel="0" collapsed="false">
      <c r="A119" s="72"/>
      <c r="B119" s="74"/>
      <c r="C119" s="72"/>
      <c r="D119" s="73"/>
      <c r="E119" s="72"/>
      <c r="F119" s="72"/>
    </row>
    <row r="120" customFormat="false" ht="18" hidden="false" customHeight="false" outlineLevel="0" collapsed="false">
      <c r="A120" s="72"/>
      <c r="B120" s="74"/>
      <c r="C120" s="72"/>
      <c r="D120" s="73"/>
      <c r="E120" s="72"/>
      <c r="F120" s="72"/>
    </row>
    <row r="121" customFormat="false" ht="18" hidden="false" customHeight="false" outlineLevel="0" collapsed="false">
      <c r="A121" s="72"/>
      <c r="B121" s="74"/>
      <c r="C121" s="72"/>
      <c r="D121" s="73"/>
      <c r="E121" s="72"/>
      <c r="F121" s="72"/>
    </row>
    <row r="122" customFormat="false" ht="18" hidden="false" customHeight="false" outlineLevel="0" collapsed="false">
      <c r="A122" s="72"/>
      <c r="B122" s="74"/>
      <c r="C122" s="72"/>
      <c r="D122" s="73"/>
      <c r="E122" s="72"/>
      <c r="F122" s="72"/>
    </row>
    <row r="123" customFormat="false" ht="18" hidden="false" customHeight="false" outlineLevel="0" collapsed="false">
      <c r="A123" s="72"/>
      <c r="B123" s="74"/>
      <c r="C123" s="72"/>
      <c r="D123" s="73"/>
      <c r="E123" s="72"/>
      <c r="F123" s="72"/>
    </row>
    <row r="124" customFormat="false" ht="18" hidden="false" customHeight="false" outlineLevel="0" collapsed="false">
      <c r="A124" s="72"/>
      <c r="B124" s="74"/>
      <c r="C124" s="72"/>
      <c r="D124" s="73"/>
      <c r="E124" s="72"/>
      <c r="F124" s="72"/>
    </row>
    <row r="125" customFormat="false" ht="18" hidden="false" customHeight="false" outlineLevel="0" collapsed="false">
      <c r="A125" s="72"/>
      <c r="B125" s="74"/>
      <c r="C125" s="72"/>
      <c r="D125" s="73"/>
      <c r="E125" s="72"/>
      <c r="F125" s="72"/>
    </row>
    <row r="126" customFormat="false" ht="18" hidden="false" customHeight="false" outlineLevel="0" collapsed="false">
      <c r="A126" s="72"/>
      <c r="B126" s="74"/>
      <c r="C126" s="72"/>
      <c r="D126" s="73"/>
      <c r="E126" s="72"/>
      <c r="F126" s="72"/>
    </row>
    <row r="127" customFormat="false" ht="18" hidden="false" customHeight="false" outlineLevel="0" collapsed="false">
      <c r="A127" s="72"/>
      <c r="B127" s="74"/>
      <c r="C127" s="72"/>
      <c r="D127" s="73"/>
      <c r="E127" s="72"/>
      <c r="F127" s="72"/>
    </row>
    <row r="128" customFormat="false" ht="18" hidden="false" customHeight="false" outlineLevel="0" collapsed="false">
      <c r="A128" s="72"/>
    </row>
    <row r="129" customFormat="false" ht="18" hidden="false" customHeight="false" outlineLevel="0" collapsed="false">
      <c r="A129" s="72"/>
    </row>
    <row r="130" customFormat="false" ht="18" hidden="false" customHeight="false" outlineLevel="0" collapsed="false">
      <c r="A130" s="72"/>
    </row>
    <row r="131" customFormat="false" ht="18" hidden="false" customHeight="false" outlineLevel="0" collapsed="false">
      <c r="A131" s="72"/>
    </row>
    <row r="132" customFormat="false" ht="18" hidden="false" customHeight="false" outlineLevel="0" collapsed="false">
      <c r="A132" s="72"/>
    </row>
    <row r="133" customFormat="false" ht="18" hidden="false" customHeight="false" outlineLevel="0" collapsed="false">
      <c r="A133" s="72"/>
    </row>
    <row r="134" customFormat="false" ht="18" hidden="false" customHeight="false" outlineLevel="0" collapsed="false">
      <c r="A134" s="72"/>
    </row>
    <row r="135" customFormat="false" ht="18" hidden="false" customHeight="false" outlineLevel="0" collapsed="false">
      <c r="A135" s="72"/>
    </row>
    <row r="136" customFormat="false" ht="18" hidden="false" customHeight="false" outlineLevel="0" collapsed="false">
      <c r="A136" s="72"/>
    </row>
    <row r="137" customFormat="false" ht="18" hidden="false" customHeight="false" outlineLevel="0" collapsed="false">
      <c r="A137" s="72"/>
    </row>
    <row r="138" customFormat="false" ht="18" hidden="false" customHeight="false" outlineLevel="0" collapsed="false">
      <c r="A138" s="72"/>
    </row>
    <row r="139" customFormat="false" ht="18" hidden="false" customHeight="false" outlineLevel="0" collapsed="false">
      <c r="A139" s="72"/>
    </row>
    <row r="140" customFormat="false" ht="18" hidden="false" customHeight="false" outlineLevel="0" collapsed="false">
      <c r="A140" s="72"/>
    </row>
    <row r="141" customFormat="false" ht="18" hidden="false" customHeight="false" outlineLevel="0" collapsed="false">
      <c r="A141" s="72"/>
    </row>
    <row r="142" customFormat="false" ht="18" hidden="false" customHeight="false" outlineLevel="0" collapsed="false">
      <c r="A142" s="72"/>
    </row>
    <row r="143" customFormat="false" ht="18" hidden="false" customHeight="false" outlineLevel="0" collapsed="false">
      <c r="A143" s="72"/>
    </row>
  </sheetData>
  <mergeCells count="2">
    <mergeCell ref="B83:F83"/>
    <mergeCell ref="B85:F85"/>
  </mergeCells>
  <printOptions headings="false" gridLines="false" gridLinesSet="true" horizontalCentered="false" verticalCentered="false"/>
  <pageMargins left="0.1" right="0.1" top="0.5" bottom="0.2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sheetData>
    <row r="2" customFormat="false" ht="12.75" hidden="false" customHeight="false" outlineLevel="0" collapsed="false">
      <c r="B2" s="0" t="s">
        <v>107</v>
      </c>
      <c r="D2" s="0" t="s">
        <v>108</v>
      </c>
    </row>
    <row r="3" customFormat="false" ht="12.75" hidden="false" customHeight="false" outlineLevel="0" collapsed="false">
      <c r="B3" s="0" t="n">
        <v>49.9</v>
      </c>
      <c r="D3" s="0" t="n">
        <v>49.9</v>
      </c>
    </row>
    <row r="4" customFormat="false" ht="12.75" hidden="false" customHeight="false" outlineLevel="0" collapsed="false">
      <c r="B4" s="0" t="n">
        <v>20</v>
      </c>
      <c r="D4" s="0" t="n">
        <v>20</v>
      </c>
    </row>
    <row r="5" customFormat="false" ht="12.75" hidden="false" customHeight="false" outlineLevel="0" collapsed="false">
      <c r="B5" s="0" t="n">
        <v>17.3</v>
      </c>
      <c r="D5" s="0" t="n">
        <v>7.7</v>
      </c>
    </row>
    <row r="6" customFormat="false" ht="12.75" hidden="false" customHeight="false" outlineLevel="0" collapsed="false">
      <c r="B6" s="0" t="n">
        <v>11.8</v>
      </c>
      <c r="D6" s="0" t="n">
        <v>26.2</v>
      </c>
    </row>
    <row r="7" customFormat="false" ht="12.75" hidden="false" customHeight="false" outlineLevel="0" collapsed="false">
      <c r="B7" s="0" t="n">
        <v>8.4</v>
      </c>
    </row>
    <row r="8" customFormat="false" ht="12.75" hidden="false" customHeight="false" outlineLevel="0" collapsed="false">
      <c r="B8" s="0" t="n">
        <v>22</v>
      </c>
      <c r="D8" s="0" t="n">
        <v>20.4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75" t="n">
        <f aca="false">SUM(B3:B9)</f>
        <v>129.4</v>
      </c>
      <c r="D10" s="75" t="n">
        <f aca="false">SUM(D3:D9)</f>
        <v>124.2</v>
      </c>
    </row>
    <row r="12" customFormat="false" ht="12.75" hidden="false" customHeight="false" outlineLevel="0" collapsed="false">
      <c r="D12" s="0" t="n">
        <f aca="false">D10*1.609</f>
        <v>199.8378</v>
      </c>
    </row>
    <row r="15" customFormat="false" ht="18" hidden="false" customHeight="false" outlineLevel="0" collapsed="false">
      <c r="B15" s="76" t="s">
        <v>109</v>
      </c>
      <c r="C15" s="73"/>
    </row>
    <row r="16" customFormat="false" ht="18" hidden="false" customHeight="false" outlineLevel="0" collapsed="false">
      <c r="B16" s="76" t="s">
        <v>110</v>
      </c>
      <c r="C16" s="73"/>
    </row>
    <row r="17" customFormat="false" ht="18" hidden="false" customHeight="false" outlineLevel="0" collapsed="false">
      <c r="B17" s="76" t="s">
        <v>111</v>
      </c>
      <c r="C17" s="73"/>
    </row>
    <row r="18" customFormat="false" ht="18" hidden="false" customHeight="false" outlineLevel="0" collapsed="false">
      <c r="B18" s="76" t="s">
        <v>112</v>
      </c>
      <c r="C18" s="72"/>
    </row>
    <row r="19" customFormat="false" ht="18" hidden="false" customHeight="false" outlineLevel="0" collapsed="false">
      <c r="B19" s="76" t="s">
        <v>113</v>
      </c>
      <c r="C19" s="72"/>
    </row>
    <row r="20" customFormat="false" ht="18" hidden="false" customHeight="false" outlineLevel="0" collapsed="false">
      <c r="B20" s="76" t="s">
        <v>114</v>
      </c>
      <c r="C20" s="72"/>
    </row>
    <row r="21" customFormat="false" ht="18" hidden="false" customHeight="false" outlineLevel="0" collapsed="false">
      <c r="B21" s="76" t="s">
        <v>115</v>
      </c>
      <c r="C21" s="72"/>
    </row>
    <row r="22" customFormat="false" ht="18" hidden="false" customHeight="false" outlineLevel="0" collapsed="false">
      <c r="B22" s="76" t="s">
        <v>116</v>
      </c>
      <c r="C22" s="72"/>
    </row>
    <row r="23" customFormat="false" ht="18" hidden="false" customHeight="false" outlineLevel="0" collapsed="false">
      <c r="B23" s="76" t="s">
        <v>117</v>
      </c>
      <c r="C23" s="72"/>
    </row>
    <row r="24" customFormat="false" ht="18" hidden="false" customHeight="false" outlineLevel="0" collapsed="false">
      <c r="B24" s="76" t="s">
        <v>118</v>
      </c>
      <c r="C24" s="72"/>
    </row>
    <row r="25" customFormat="false" ht="18" hidden="false" customHeight="false" outlineLevel="0" collapsed="false">
      <c r="B25" s="76" t="s">
        <v>119</v>
      </c>
      <c r="C25" s="72"/>
    </row>
    <row r="26" customFormat="false" ht="18" hidden="false" customHeight="false" outlineLevel="0" collapsed="false">
      <c r="B26" s="76" t="s">
        <v>120</v>
      </c>
      <c r="C26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77" width="18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B2" s="0" t="s">
        <v>121</v>
      </c>
    </row>
    <row r="3" customFormat="false" ht="12.75" hidden="false" customHeight="false" outlineLevel="0" collapsed="false">
      <c r="B3" s="77" t="n">
        <v>39314.9375</v>
      </c>
    </row>
    <row r="4" customFormat="false" ht="12.75" hidden="false" customHeight="false" outlineLevel="0" collapsed="false">
      <c r="B4" s="77" t="n">
        <v>39318.6361111111</v>
      </c>
      <c r="C4" s="78" t="n">
        <f aca="false">(B4-B3)*24</f>
        <v>88.7666666666628</v>
      </c>
    </row>
    <row r="6" customFormat="false" ht="12.75" hidden="false" customHeight="false" outlineLevel="0" collapsed="false">
      <c r="C6" s="0" t="n">
        <v>5312</v>
      </c>
      <c r="D6" s="0" t="s">
        <v>122</v>
      </c>
    </row>
    <row r="7" customFormat="false" ht="12.75" hidden="false" customHeight="false" outlineLevel="0" collapsed="false">
      <c r="C7" s="0" t="n">
        <v>1431</v>
      </c>
      <c r="D7" s="0" t="s">
        <v>123</v>
      </c>
    </row>
    <row r="8" customFormat="false" ht="12.75" hidden="false" customHeight="false" outlineLevel="0" collapsed="false">
      <c r="C8" s="79" t="n">
        <f aca="false">C7/C6</f>
        <v>0.2693900602409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06" activeCellId="0" sqref="C106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38.7"/>
  </cols>
  <sheetData>
    <row r="4" customFormat="false" ht="12.75" hidden="false" customHeight="false" outlineLevel="0" collapsed="false">
      <c r="A4" s="0" t="n">
        <v>1</v>
      </c>
      <c r="C4" s="0" t="s">
        <v>124</v>
      </c>
      <c r="D4" s="0" t="s">
        <v>125</v>
      </c>
      <c r="G4" s="12" t="n">
        <v>0</v>
      </c>
      <c r="I4" s="0" t="s">
        <v>126</v>
      </c>
    </row>
    <row r="5" customFormat="false" ht="12.75" hidden="false" customHeight="false" outlineLevel="0" collapsed="false">
      <c r="A5" s="0" t="n">
        <v>2</v>
      </c>
      <c r="B5" s="0" t="s">
        <v>125</v>
      </c>
      <c r="C5" s="0" t="s">
        <v>127</v>
      </c>
      <c r="D5" s="0" t="s">
        <v>125</v>
      </c>
      <c r="E5" s="0" t="s">
        <v>125</v>
      </c>
      <c r="F5" s="12" t="n">
        <v>0</v>
      </c>
      <c r="G5" s="12" t="n">
        <v>0</v>
      </c>
      <c r="H5" s="0" t="s">
        <v>128</v>
      </c>
      <c r="I5" s="0" t="s">
        <v>126</v>
      </c>
    </row>
    <row r="6" customFormat="false" ht="12.75" hidden="false" customHeight="false" outlineLevel="0" collapsed="false">
      <c r="A6" s="0" t="n">
        <v>3</v>
      </c>
      <c r="B6" s="0" t="s">
        <v>129</v>
      </c>
      <c r="C6" s="0" t="s">
        <v>130</v>
      </c>
      <c r="D6" s="0" t="s">
        <v>129</v>
      </c>
      <c r="E6" s="0" t="s">
        <v>129</v>
      </c>
      <c r="F6" s="12" t="n">
        <v>4.62962962962963E-005</v>
      </c>
      <c r="G6" s="12" t="n">
        <v>4.62962962962963E-005</v>
      </c>
      <c r="H6" s="0" t="s">
        <v>131</v>
      </c>
      <c r="I6" s="0" t="s">
        <v>132</v>
      </c>
    </row>
    <row r="7" customFormat="false" ht="12.75" hidden="false" customHeight="false" outlineLevel="0" collapsed="false">
      <c r="A7" s="0" t="n">
        <v>4</v>
      </c>
      <c r="B7" s="0" t="s">
        <v>133</v>
      </c>
      <c r="C7" s="0" t="s">
        <v>134</v>
      </c>
      <c r="D7" s="0" t="s">
        <v>133</v>
      </c>
      <c r="E7" s="0" t="s">
        <v>133</v>
      </c>
      <c r="F7" s="12" t="n">
        <v>0.00037037037037037</v>
      </c>
      <c r="G7" s="12" t="n">
        <v>0.000416666666666667</v>
      </c>
      <c r="H7" s="0" t="s">
        <v>135</v>
      </c>
      <c r="I7" s="0" t="s">
        <v>136</v>
      </c>
    </row>
    <row r="8" customFormat="false" ht="12.75" hidden="false" customHeight="false" outlineLevel="0" collapsed="false">
      <c r="A8" s="0" t="n">
        <v>5</v>
      </c>
      <c r="B8" s="0" t="s">
        <v>125</v>
      </c>
      <c r="C8" s="0" t="s">
        <v>137</v>
      </c>
      <c r="D8" s="0" t="s">
        <v>133</v>
      </c>
      <c r="E8" s="0" t="s">
        <v>125</v>
      </c>
      <c r="F8" s="12" t="n">
        <v>0</v>
      </c>
      <c r="G8" s="12" t="n">
        <v>0.000416666666666667</v>
      </c>
      <c r="H8" s="0" t="s">
        <v>135</v>
      </c>
      <c r="I8" s="0" t="s">
        <v>136</v>
      </c>
    </row>
    <row r="9" customFormat="false" ht="12.75" hidden="false" customHeight="false" outlineLevel="0" collapsed="false">
      <c r="A9" s="0" t="n">
        <v>6</v>
      </c>
      <c r="B9" s="0" t="s">
        <v>138</v>
      </c>
      <c r="C9" s="0" t="s">
        <v>139</v>
      </c>
      <c r="D9" s="0" t="s">
        <v>140</v>
      </c>
      <c r="E9" s="0" t="s">
        <v>138</v>
      </c>
      <c r="F9" s="12" t="n">
        <v>0.00384259259259259</v>
      </c>
      <c r="G9" s="12" t="n">
        <v>0.00425925925925926</v>
      </c>
      <c r="H9" s="0" t="s">
        <v>135</v>
      </c>
      <c r="I9" s="0" t="s">
        <v>141</v>
      </c>
    </row>
    <row r="10" customFormat="false" ht="12.75" hidden="false" customHeight="false" outlineLevel="0" collapsed="false">
      <c r="A10" s="0" t="n">
        <v>7</v>
      </c>
      <c r="B10" s="0" t="s">
        <v>125</v>
      </c>
      <c r="C10" s="0" t="s">
        <v>142</v>
      </c>
      <c r="D10" s="0" t="s">
        <v>140</v>
      </c>
      <c r="E10" s="0" t="s">
        <v>125</v>
      </c>
      <c r="F10" s="12" t="n">
        <v>0</v>
      </c>
      <c r="G10" s="12" t="n">
        <v>0.00425925925925926</v>
      </c>
      <c r="H10" s="0" t="s">
        <v>135</v>
      </c>
      <c r="I10" s="0" t="s">
        <v>141</v>
      </c>
    </row>
    <row r="11" customFormat="false" ht="12.75" hidden="false" customHeight="false" outlineLevel="0" collapsed="false">
      <c r="A11" s="0" t="n">
        <v>8</v>
      </c>
      <c r="B11" s="0" t="s">
        <v>143</v>
      </c>
      <c r="C11" s="0" t="s">
        <v>144</v>
      </c>
      <c r="D11" s="0" t="s">
        <v>145</v>
      </c>
      <c r="E11" s="0" t="s">
        <v>143</v>
      </c>
      <c r="F11" s="12" t="n">
        <v>0.000960648148148148</v>
      </c>
      <c r="G11" s="12" t="n">
        <v>0.00521990740740741</v>
      </c>
      <c r="H11" s="0" t="s">
        <v>146</v>
      </c>
      <c r="I11" s="0" t="s">
        <v>147</v>
      </c>
    </row>
    <row r="12" customFormat="false" ht="12.75" hidden="false" customHeight="false" outlineLevel="0" collapsed="false">
      <c r="A12" s="0" t="n">
        <v>9</v>
      </c>
      <c r="B12" s="0" t="s">
        <v>148</v>
      </c>
      <c r="C12" s="0" t="s">
        <v>149</v>
      </c>
      <c r="D12" s="0" t="s">
        <v>145</v>
      </c>
      <c r="E12" s="0" t="s">
        <v>148</v>
      </c>
      <c r="F12" s="12" t="n">
        <v>0.000219907407407407</v>
      </c>
      <c r="G12" s="12" t="n">
        <v>0.00543981481481482</v>
      </c>
      <c r="H12" s="0" t="s">
        <v>150</v>
      </c>
      <c r="I12" s="0" t="s">
        <v>151</v>
      </c>
    </row>
    <row r="13" customFormat="false" ht="12.75" hidden="false" customHeight="false" outlineLevel="0" collapsed="false">
      <c r="A13" s="0" t="n">
        <v>10</v>
      </c>
      <c r="B13" s="0" t="s">
        <v>125</v>
      </c>
      <c r="C13" s="0" t="s">
        <v>152</v>
      </c>
      <c r="D13" s="0" t="s">
        <v>145</v>
      </c>
      <c r="E13" s="0" t="s">
        <v>125</v>
      </c>
      <c r="F13" s="12" t="n">
        <v>0</v>
      </c>
      <c r="G13" s="12" t="n">
        <v>0.00543981481481482</v>
      </c>
      <c r="H13" s="0" t="s">
        <v>153</v>
      </c>
      <c r="I13" s="0" t="s">
        <v>154</v>
      </c>
    </row>
    <row r="14" customFormat="false" ht="12.75" hidden="false" customHeight="false" outlineLevel="0" collapsed="false">
      <c r="A14" s="0" t="n">
        <v>11</v>
      </c>
      <c r="B14" s="0" t="s">
        <v>155</v>
      </c>
      <c r="C14" s="0" t="s">
        <v>156</v>
      </c>
      <c r="D14" s="0" t="s">
        <v>157</v>
      </c>
      <c r="E14" s="0" t="s">
        <v>155</v>
      </c>
      <c r="F14" s="12" t="n">
        <v>0.00103009259259259</v>
      </c>
      <c r="G14" s="12" t="n">
        <v>0.00646990740740741</v>
      </c>
      <c r="H14" s="0" t="s">
        <v>158</v>
      </c>
      <c r="I14" s="0" t="s">
        <v>159</v>
      </c>
    </row>
    <row r="15" customFormat="false" ht="12.75" hidden="false" customHeight="false" outlineLevel="0" collapsed="false">
      <c r="A15" s="0" t="n">
        <v>12</v>
      </c>
      <c r="B15" s="0" t="s">
        <v>125</v>
      </c>
      <c r="C15" s="0" t="s">
        <v>160</v>
      </c>
      <c r="D15" s="0" t="s">
        <v>157</v>
      </c>
      <c r="E15" s="0" t="s">
        <v>125</v>
      </c>
      <c r="F15" s="12" t="n">
        <v>0</v>
      </c>
      <c r="G15" s="12" t="n">
        <v>0.00646990740740741</v>
      </c>
      <c r="H15" s="0" t="s">
        <v>161</v>
      </c>
      <c r="I15" s="0" t="s">
        <v>159</v>
      </c>
    </row>
    <row r="16" customFormat="false" ht="12.75" hidden="false" customHeight="false" outlineLevel="0" collapsed="false">
      <c r="A16" s="0" t="n">
        <v>13</v>
      </c>
      <c r="B16" s="0" t="s">
        <v>162</v>
      </c>
      <c r="C16" s="0" t="s">
        <v>163</v>
      </c>
      <c r="D16" s="0" t="s">
        <v>164</v>
      </c>
      <c r="E16" s="0" t="s">
        <v>162</v>
      </c>
      <c r="F16" s="12" t="n">
        <v>0.00623842592592593</v>
      </c>
      <c r="G16" s="12" t="n">
        <v>0.0127083333333333</v>
      </c>
      <c r="H16" s="0" t="s">
        <v>165</v>
      </c>
      <c r="I16" s="0" t="s">
        <v>166</v>
      </c>
    </row>
    <row r="17" customFormat="false" ht="12.75" hidden="false" customHeight="false" outlineLevel="0" collapsed="false">
      <c r="A17" s="0" t="n">
        <v>14</v>
      </c>
      <c r="B17" s="0" t="s">
        <v>125</v>
      </c>
      <c r="C17" s="0" t="s">
        <v>160</v>
      </c>
      <c r="D17" s="0" t="s">
        <v>164</v>
      </c>
      <c r="E17" s="0" t="s">
        <v>125</v>
      </c>
      <c r="F17" s="12" t="n">
        <v>0</v>
      </c>
      <c r="G17" s="12" t="n">
        <v>0.0127083333333333</v>
      </c>
      <c r="H17" s="0" t="s">
        <v>167</v>
      </c>
      <c r="I17" s="0" t="s">
        <v>166</v>
      </c>
    </row>
    <row r="18" customFormat="false" ht="12.75" hidden="false" customHeight="false" outlineLevel="0" collapsed="false">
      <c r="A18" s="0" t="n">
        <v>15</v>
      </c>
      <c r="B18" s="0" t="s">
        <v>168</v>
      </c>
      <c r="C18" s="0" t="s">
        <v>169</v>
      </c>
      <c r="D18" s="0" t="s">
        <v>170</v>
      </c>
      <c r="E18" s="0" t="s">
        <v>168</v>
      </c>
      <c r="F18" s="12" t="n">
        <v>5.78703703703704E-005</v>
      </c>
      <c r="G18" s="12" t="n">
        <v>0.0127662037037037</v>
      </c>
      <c r="H18" s="0" t="s">
        <v>171</v>
      </c>
      <c r="I18" s="0" t="s">
        <v>172</v>
      </c>
    </row>
    <row r="19" customFormat="false" ht="12.75" hidden="false" customHeight="false" outlineLevel="0" collapsed="false">
      <c r="A19" s="0" t="n">
        <v>16</v>
      </c>
      <c r="B19" s="0" t="s">
        <v>125</v>
      </c>
      <c r="C19" s="0" t="s">
        <v>160</v>
      </c>
      <c r="D19" s="0" t="s">
        <v>170</v>
      </c>
      <c r="E19" s="0" t="s">
        <v>125</v>
      </c>
      <c r="F19" s="12" t="n">
        <v>0</v>
      </c>
      <c r="G19" s="12" t="n">
        <v>0.0127662037037037</v>
      </c>
      <c r="H19" s="0" t="s">
        <v>173</v>
      </c>
      <c r="I19" s="0" t="s">
        <v>172</v>
      </c>
    </row>
    <row r="20" customFormat="false" ht="12.75" hidden="false" customHeight="false" outlineLevel="0" collapsed="false">
      <c r="A20" s="0" t="n">
        <v>17</v>
      </c>
      <c r="B20" s="0" t="s">
        <v>174</v>
      </c>
      <c r="C20" s="0" t="s">
        <v>175</v>
      </c>
      <c r="D20" s="0" t="s">
        <v>176</v>
      </c>
      <c r="E20" s="0" t="s">
        <v>174</v>
      </c>
      <c r="F20" s="12" t="n">
        <v>0.00496527777777778</v>
      </c>
      <c r="G20" s="12" t="n">
        <v>0.0177314814814815</v>
      </c>
      <c r="H20" s="0" t="s">
        <v>177</v>
      </c>
      <c r="I20" s="0" t="s">
        <v>178</v>
      </c>
    </row>
    <row r="21" customFormat="false" ht="12.75" hidden="false" customHeight="false" outlineLevel="0" collapsed="false">
      <c r="A21" s="0" t="n">
        <v>18</v>
      </c>
      <c r="B21" s="0" t="s">
        <v>179</v>
      </c>
      <c r="C21" s="0" t="s">
        <v>180</v>
      </c>
      <c r="D21" s="0" t="s">
        <v>181</v>
      </c>
      <c r="E21" s="0" t="s">
        <v>179</v>
      </c>
      <c r="F21" s="12" t="n">
        <v>0.000324074074074074</v>
      </c>
      <c r="G21" s="12" t="n">
        <v>0.0180555555555556</v>
      </c>
      <c r="H21" s="0" t="s">
        <v>173</v>
      </c>
      <c r="I21" s="0" t="s">
        <v>182</v>
      </c>
    </row>
    <row r="22" customFormat="false" ht="12.75" hidden="false" customHeight="false" outlineLevel="0" collapsed="false">
      <c r="A22" s="0" t="n">
        <v>19</v>
      </c>
      <c r="B22" s="0" t="s">
        <v>125</v>
      </c>
      <c r="C22" s="0" t="s">
        <v>183</v>
      </c>
      <c r="D22" s="0" t="s">
        <v>181</v>
      </c>
      <c r="E22" s="0" t="s">
        <v>125</v>
      </c>
      <c r="F22" s="12" t="n">
        <v>0</v>
      </c>
      <c r="G22" s="12" t="n">
        <v>0.0180555555555556</v>
      </c>
      <c r="H22" s="0" t="s">
        <v>171</v>
      </c>
      <c r="I22" s="0" t="s">
        <v>182</v>
      </c>
    </row>
    <row r="23" customFormat="false" ht="12.75" hidden="false" customHeight="false" outlineLevel="0" collapsed="false">
      <c r="A23" s="0" t="n">
        <v>20</v>
      </c>
      <c r="B23" s="0" t="s">
        <v>133</v>
      </c>
      <c r="C23" s="0" t="s">
        <v>175</v>
      </c>
      <c r="D23" s="0" t="s">
        <v>184</v>
      </c>
      <c r="E23" s="0" t="s">
        <v>133</v>
      </c>
      <c r="F23" s="12" t="n">
        <v>0.0003125</v>
      </c>
      <c r="G23" s="12" t="n">
        <v>0.0183680555555556</v>
      </c>
      <c r="H23" s="0" t="s">
        <v>185</v>
      </c>
      <c r="I23" s="0" t="s">
        <v>186</v>
      </c>
    </row>
    <row r="24" customFormat="false" ht="12.75" hidden="false" customHeight="false" outlineLevel="0" collapsed="false">
      <c r="A24" s="0" t="n">
        <v>21</v>
      </c>
      <c r="B24" s="0" t="s">
        <v>187</v>
      </c>
      <c r="C24" s="0" t="s">
        <v>175</v>
      </c>
      <c r="D24" s="0" t="s">
        <v>188</v>
      </c>
      <c r="E24" s="0" t="s">
        <v>187</v>
      </c>
      <c r="F24" s="12" t="n">
        <v>0.000543981481481481</v>
      </c>
      <c r="G24" s="12" t="n">
        <v>0.018912037037037</v>
      </c>
      <c r="H24" s="0" t="s">
        <v>189</v>
      </c>
      <c r="I24" s="0" t="s">
        <v>190</v>
      </c>
    </row>
    <row r="25" customFormat="false" ht="12.75" hidden="false" customHeight="false" outlineLevel="0" collapsed="false">
      <c r="A25" s="0" t="n">
        <v>22</v>
      </c>
      <c r="B25" s="0" t="s">
        <v>133</v>
      </c>
      <c r="C25" s="0" t="s">
        <v>191</v>
      </c>
      <c r="D25" s="0" t="s">
        <v>192</v>
      </c>
      <c r="E25" s="0" t="s">
        <v>133</v>
      </c>
      <c r="F25" s="12" t="n">
        <v>0.000671296296296296</v>
      </c>
      <c r="G25" s="12" t="n">
        <v>0.0195833333333333</v>
      </c>
      <c r="H25" s="0" t="s">
        <v>135</v>
      </c>
      <c r="I25" s="0" t="s">
        <v>193</v>
      </c>
    </row>
    <row r="26" customFormat="false" ht="12.75" hidden="false" customHeight="false" outlineLevel="0" collapsed="false">
      <c r="A26" s="0" t="n">
        <v>23</v>
      </c>
      <c r="B26" s="0" t="s">
        <v>125</v>
      </c>
      <c r="C26" s="0" t="s">
        <v>194</v>
      </c>
      <c r="D26" s="0" t="s">
        <v>192</v>
      </c>
      <c r="E26" s="0" t="s">
        <v>125</v>
      </c>
      <c r="F26" s="12" t="n">
        <v>0</v>
      </c>
      <c r="G26" s="12" t="n">
        <v>0.0195833333333333</v>
      </c>
      <c r="H26" s="0" t="s">
        <v>135</v>
      </c>
      <c r="I26" s="0" t="s">
        <v>193</v>
      </c>
    </row>
    <row r="27" customFormat="false" ht="12.75" hidden="false" customHeight="false" outlineLevel="0" collapsed="false">
      <c r="A27" s="0" t="n">
        <v>24</v>
      </c>
      <c r="B27" s="0" t="s">
        <v>195</v>
      </c>
      <c r="C27" s="0" t="s">
        <v>196</v>
      </c>
      <c r="D27" s="0" t="s">
        <v>197</v>
      </c>
      <c r="E27" s="0" t="s">
        <v>195</v>
      </c>
      <c r="F27" s="12" t="n">
        <v>0.000694444444444445</v>
      </c>
      <c r="G27" s="12" t="n">
        <v>0.0202777777777778</v>
      </c>
      <c r="H27" s="0" t="s">
        <v>198</v>
      </c>
      <c r="I27" s="0" t="s">
        <v>199</v>
      </c>
    </row>
    <row r="28" customFormat="false" ht="12.75" hidden="false" customHeight="false" outlineLevel="0" collapsed="false">
      <c r="A28" s="0" t="n">
        <v>25</v>
      </c>
      <c r="B28" s="0" t="s">
        <v>200</v>
      </c>
      <c r="C28" s="0" t="s">
        <v>201</v>
      </c>
      <c r="D28" s="0" t="s">
        <v>197</v>
      </c>
      <c r="E28" s="0" t="s">
        <v>200</v>
      </c>
      <c r="F28" s="12" t="n">
        <v>8.10185185185185E-005</v>
      </c>
      <c r="G28" s="12" t="n">
        <v>0.0203587962962963</v>
      </c>
      <c r="H28" s="0" t="s">
        <v>202</v>
      </c>
      <c r="I28" s="0" t="s">
        <v>203</v>
      </c>
    </row>
    <row r="29" customFormat="false" ht="12.75" hidden="false" customHeight="false" outlineLevel="0" collapsed="false">
      <c r="A29" s="0" t="n">
        <v>26</v>
      </c>
      <c r="B29" s="0" t="s">
        <v>125</v>
      </c>
      <c r="C29" s="0" t="s">
        <v>204</v>
      </c>
      <c r="D29" s="0" t="s">
        <v>197</v>
      </c>
      <c r="E29" s="0" t="s">
        <v>125</v>
      </c>
      <c r="F29" s="12" t="n">
        <v>0</v>
      </c>
      <c r="G29" s="12" t="n">
        <v>0.0203587962962963</v>
      </c>
      <c r="H29" s="0" t="s">
        <v>205</v>
      </c>
      <c r="I29" s="0" t="s">
        <v>203</v>
      </c>
    </row>
    <row r="30" customFormat="false" ht="12.75" hidden="false" customHeight="false" outlineLevel="0" collapsed="false">
      <c r="A30" s="0" t="n">
        <v>27</v>
      </c>
      <c r="B30" s="0" t="s">
        <v>206</v>
      </c>
      <c r="C30" s="0" t="s">
        <v>207</v>
      </c>
      <c r="D30" s="0" t="s">
        <v>208</v>
      </c>
      <c r="E30" s="0" t="s">
        <v>206</v>
      </c>
      <c r="F30" s="12" t="n">
        <v>0.00148148148148148</v>
      </c>
      <c r="G30" s="12" t="n">
        <v>0.0218402777777778</v>
      </c>
      <c r="H30" s="0" t="s">
        <v>209</v>
      </c>
      <c r="I30" s="0" t="s">
        <v>210</v>
      </c>
    </row>
    <row r="31" customFormat="false" ht="12.75" hidden="false" customHeight="false" outlineLevel="0" collapsed="false">
      <c r="A31" s="0" t="n">
        <v>28</v>
      </c>
      <c r="B31" s="0" t="s">
        <v>125</v>
      </c>
      <c r="C31" s="0" t="s">
        <v>211</v>
      </c>
      <c r="D31" s="0" t="s">
        <v>208</v>
      </c>
      <c r="E31" s="0" t="s">
        <v>125</v>
      </c>
      <c r="F31" s="12" t="n">
        <v>0</v>
      </c>
      <c r="G31" s="12" t="n">
        <v>0.0218402777777778</v>
      </c>
      <c r="H31" s="0" t="s">
        <v>135</v>
      </c>
      <c r="I31" s="0" t="s">
        <v>210</v>
      </c>
    </row>
    <row r="32" customFormat="false" ht="12.75" hidden="false" customHeight="false" outlineLevel="0" collapsed="false">
      <c r="A32" s="0" t="n">
        <v>29</v>
      </c>
      <c r="B32" s="0" t="s">
        <v>212</v>
      </c>
      <c r="C32" s="0" t="s">
        <v>213</v>
      </c>
      <c r="D32" s="0" t="s">
        <v>214</v>
      </c>
      <c r="E32" s="0" t="s">
        <v>212</v>
      </c>
      <c r="F32" s="12" t="n">
        <v>0.00232638888888889</v>
      </c>
      <c r="G32" s="12" t="n">
        <v>0.0241666666666667</v>
      </c>
      <c r="H32" s="0" t="s">
        <v>215</v>
      </c>
      <c r="I32" s="0" t="s">
        <v>216</v>
      </c>
    </row>
    <row r="33" customFormat="false" ht="12.75" hidden="false" customHeight="false" outlineLevel="0" collapsed="false">
      <c r="A33" s="0" t="n">
        <v>30</v>
      </c>
      <c r="B33" s="0" t="s">
        <v>125</v>
      </c>
      <c r="C33" s="0" t="s">
        <v>211</v>
      </c>
      <c r="D33" s="0" t="s">
        <v>214</v>
      </c>
      <c r="E33" s="0" t="s">
        <v>125</v>
      </c>
      <c r="F33" s="12" t="n">
        <v>0</v>
      </c>
      <c r="G33" s="12" t="n">
        <v>0.0241666666666667</v>
      </c>
      <c r="H33" s="0" t="s">
        <v>217</v>
      </c>
      <c r="I33" s="0" t="s">
        <v>216</v>
      </c>
    </row>
    <row r="34" customFormat="false" ht="12.75" hidden="false" customHeight="false" outlineLevel="0" collapsed="false">
      <c r="A34" s="0" t="n">
        <v>31</v>
      </c>
      <c r="B34" s="0" t="s">
        <v>218</v>
      </c>
      <c r="C34" s="0" t="s">
        <v>219</v>
      </c>
      <c r="D34" s="0" t="s">
        <v>220</v>
      </c>
      <c r="E34" s="0" t="s">
        <v>218</v>
      </c>
      <c r="F34" s="12" t="n">
        <v>0.00140046296296296</v>
      </c>
      <c r="G34" s="12" t="n">
        <v>0.0255671296296296</v>
      </c>
      <c r="H34" s="0" t="s">
        <v>167</v>
      </c>
      <c r="I34" s="0" t="s">
        <v>221</v>
      </c>
    </row>
    <row r="35" customFormat="false" ht="12.75" hidden="false" customHeight="false" outlineLevel="0" collapsed="false">
      <c r="A35" s="0" t="n">
        <v>32</v>
      </c>
      <c r="B35" s="0" t="s">
        <v>125</v>
      </c>
      <c r="C35" s="0" t="s">
        <v>211</v>
      </c>
      <c r="D35" s="0" t="s">
        <v>220</v>
      </c>
      <c r="E35" s="0" t="s">
        <v>125</v>
      </c>
      <c r="F35" s="12" t="n">
        <v>0</v>
      </c>
      <c r="G35" s="12" t="n">
        <v>0.0255671296296296</v>
      </c>
      <c r="H35" s="0" t="s">
        <v>165</v>
      </c>
      <c r="I35" s="0" t="s">
        <v>221</v>
      </c>
    </row>
    <row r="36" customFormat="false" ht="12.75" hidden="false" customHeight="false" outlineLevel="0" collapsed="false">
      <c r="A36" s="0" t="n">
        <v>33</v>
      </c>
      <c r="B36" s="0" t="s">
        <v>222</v>
      </c>
      <c r="C36" s="0" t="s">
        <v>223</v>
      </c>
      <c r="D36" s="0" t="s">
        <v>224</v>
      </c>
      <c r="E36" s="0" t="s">
        <v>222</v>
      </c>
      <c r="F36" s="12" t="n">
        <v>0.00087962962962963</v>
      </c>
      <c r="G36" s="12" t="n">
        <v>0.0264467592592593</v>
      </c>
      <c r="H36" s="0" t="s">
        <v>225</v>
      </c>
      <c r="I36" s="0" t="s">
        <v>226</v>
      </c>
    </row>
    <row r="37" customFormat="false" ht="12.75" hidden="false" customHeight="false" outlineLevel="0" collapsed="false">
      <c r="A37" s="0" t="n">
        <v>34</v>
      </c>
      <c r="B37" s="0" t="s">
        <v>133</v>
      </c>
      <c r="C37" s="0" t="s">
        <v>227</v>
      </c>
      <c r="D37" s="0" t="s">
        <v>228</v>
      </c>
      <c r="E37" s="0" t="s">
        <v>133</v>
      </c>
      <c r="F37" s="12" t="n">
        <v>0.000219907407407407</v>
      </c>
      <c r="G37" s="12" t="n">
        <v>0.0266666666666667</v>
      </c>
      <c r="H37" s="0" t="s">
        <v>135</v>
      </c>
      <c r="I37" s="0" t="s">
        <v>229</v>
      </c>
    </row>
    <row r="38" customFormat="false" ht="12.75" hidden="false" customHeight="false" outlineLevel="0" collapsed="false">
      <c r="A38" s="0" t="n">
        <v>35</v>
      </c>
      <c r="B38" s="0" t="s">
        <v>125</v>
      </c>
      <c r="C38" s="0" t="s">
        <v>230</v>
      </c>
      <c r="D38" s="0" t="s">
        <v>228</v>
      </c>
      <c r="E38" s="0" t="s">
        <v>125</v>
      </c>
      <c r="F38" s="12" t="n">
        <v>0</v>
      </c>
      <c r="G38" s="12" t="n">
        <v>0.0266666666666667</v>
      </c>
      <c r="H38" s="0" t="s">
        <v>135</v>
      </c>
      <c r="I38" s="0" t="s">
        <v>229</v>
      </c>
    </row>
    <row r="39" customFormat="false" ht="12.75" hidden="false" customHeight="false" outlineLevel="0" collapsed="false">
      <c r="A39" s="0" t="n">
        <v>36</v>
      </c>
      <c r="B39" s="0" t="s">
        <v>231</v>
      </c>
      <c r="C39" s="0" t="s">
        <v>232</v>
      </c>
      <c r="D39" s="0" t="s">
        <v>228</v>
      </c>
      <c r="E39" s="0" t="s">
        <v>231</v>
      </c>
      <c r="F39" s="12" t="n">
        <v>2.31481481481481E-005</v>
      </c>
      <c r="G39" s="12" t="n">
        <v>0.0266898148148148</v>
      </c>
      <c r="H39" s="0" t="s">
        <v>209</v>
      </c>
      <c r="I39" s="0" t="s">
        <v>233</v>
      </c>
    </row>
    <row r="40" customFormat="false" ht="12.75" hidden="false" customHeight="false" outlineLevel="0" collapsed="false">
      <c r="A40" s="0" t="n">
        <v>37</v>
      </c>
      <c r="B40" s="0" t="s">
        <v>234</v>
      </c>
      <c r="C40" s="0" t="s">
        <v>235</v>
      </c>
      <c r="D40" s="0" t="s">
        <v>236</v>
      </c>
      <c r="E40" s="0" t="s">
        <v>234</v>
      </c>
      <c r="F40" s="12" t="n">
        <v>0.000162037037037037</v>
      </c>
      <c r="G40" s="12" t="n">
        <v>0.0268518518518519</v>
      </c>
      <c r="H40" s="0" t="s">
        <v>237</v>
      </c>
      <c r="I40" s="0" t="s">
        <v>238</v>
      </c>
    </row>
    <row r="41" customFormat="false" ht="12.75" hidden="false" customHeight="false" outlineLevel="0" collapsed="false">
      <c r="A41" s="0" t="n">
        <v>38</v>
      </c>
      <c r="B41" s="0" t="s">
        <v>239</v>
      </c>
      <c r="C41" s="0" t="s">
        <v>240</v>
      </c>
      <c r="D41" s="0" t="s">
        <v>236</v>
      </c>
      <c r="E41" s="0" t="s">
        <v>239</v>
      </c>
      <c r="F41" s="12" t="n">
        <v>0</v>
      </c>
      <c r="G41" s="12" t="n">
        <v>0.0268518518518519</v>
      </c>
      <c r="H41" s="0" t="s">
        <v>241</v>
      </c>
      <c r="I41" s="0" t="s">
        <v>242</v>
      </c>
    </row>
    <row r="42" customFormat="false" ht="12.75" hidden="false" customHeight="false" outlineLevel="0" collapsed="false">
      <c r="A42" s="0" t="n">
        <v>39</v>
      </c>
      <c r="B42" s="0" t="s">
        <v>206</v>
      </c>
      <c r="C42" s="0" t="s">
        <v>243</v>
      </c>
      <c r="D42" s="0" t="s">
        <v>244</v>
      </c>
      <c r="E42" s="0" t="s">
        <v>206</v>
      </c>
      <c r="F42" s="12" t="n">
        <v>0.00126157407407407</v>
      </c>
      <c r="G42" s="12" t="n">
        <v>0.0281134259259259</v>
      </c>
      <c r="H42" s="0" t="s">
        <v>245</v>
      </c>
      <c r="I42" s="0" t="s">
        <v>246</v>
      </c>
    </row>
    <row r="43" customFormat="false" ht="12.75" hidden="false" customHeight="false" outlineLevel="0" collapsed="false">
      <c r="A43" s="0" t="n">
        <v>40</v>
      </c>
      <c r="B43" s="0" t="s">
        <v>179</v>
      </c>
      <c r="C43" s="0" t="s">
        <v>247</v>
      </c>
      <c r="D43" s="0" t="s">
        <v>248</v>
      </c>
      <c r="E43" s="0" t="s">
        <v>179</v>
      </c>
      <c r="F43" s="12" t="n">
        <v>0.000381944444444444</v>
      </c>
      <c r="G43" s="12" t="n">
        <v>0.0284953703703704</v>
      </c>
      <c r="H43" s="0" t="s">
        <v>135</v>
      </c>
      <c r="I43" s="0" t="s">
        <v>249</v>
      </c>
    </row>
    <row r="44" customFormat="false" ht="12.75" hidden="false" customHeight="false" outlineLevel="0" collapsed="false">
      <c r="A44" s="0" t="n">
        <v>41</v>
      </c>
      <c r="B44" s="0" t="s">
        <v>125</v>
      </c>
      <c r="C44" s="0" t="s">
        <v>250</v>
      </c>
      <c r="D44" s="0" t="s">
        <v>248</v>
      </c>
      <c r="E44" s="0" t="s">
        <v>125</v>
      </c>
      <c r="F44" s="12" t="n">
        <v>0</v>
      </c>
      <c r="G44" s="12" t="n">
        <v>0.0284953703703704</v>
      </c>
      <c r="H44" s="0" t="s">
        <v>209</v>
      </c>
      <c r="I44" s="0" t="s">
        <v>249</v>
      </c>
    </row>
    <row r="45" customFormat="false" ht="12.75" hidden="false" customHeight="false" outlineLevel="0" collapsed="false">
      <c r="A45" s="0" t="n">
        <v>42</v>
      </c>
      <c r="B45" s="0" t="s">
        <v>222</v>
      </c>
      <c r="C45" s="0" t="s">
        <v>251</v>
      </c>
      <c r="D45" s="0" t="s">
        <v>252</v>
      </c>
      <c r="E45" s="0" t="s">
        <v>222</v>
      </c>
      <c r="F45" s="12" t="n">
        <v>0.00118055555555556</v>
      </c>
      <c r="G45" s="12" t="n">
        <v>0.0296759259259259</v>
      </c>
      <c r="H45" s="0" t="s">
        <v>135</v>
      </c>
      <c r="I45" s="0" t="s">
        <v>253</v>
      </c>
    </row>
    <row r="46" customFormat="false" ht="12.75" hidden="false" customHeight="false" outlineLevel="0" collapsed="false">
      <c r="A46" s="0" t="n">
        <v>43</v>
      </c>
      <c r="B46" s="0" t="s">
        <v>125</v>
      </c>
      <c r="C46" s="0" t="s">
        <v>254</v>
      </c>
      <c r="D46" s="0" t="s">
        <v>252</v>
      </c>
      <c r="E46" s="0" t="s">
        <v>125</v>
      </c>
      <c r="F46" s="12" t="n">
        <v>0</v>
      </c>
      <c r="G46" s="12" t="n">
        <v>0.0296759259259259</v>
      </c>
      <c r="H46" s="0" t="s">
        <v>135</v>
      </c>
      <c r="I46" s="0" t="s">
        <v>253</v>
      </c>
    </row>
    <row r="47" customFormat="false" ht="12.75" hidden="false" customHeight="false" outlineLevel="0" collapsed="false">
      <c r="A47" s="0" t="n">
        <v>44</v>
      </c>
      <c r="B47" s="0" t="s">
        <v>255</v>
      </c>
      <c r="C47" s="0" t="s">
        <v>256</v>
      </c>
      <c r="D47" s="0" t="s">
        <v>257</v>
      </c>
      <c r="E47" s="0" t="s">
        <v>255</v>
      </c>
      <c r="F47" s="12" t="n">
        <v>0.00150462962962963</v>
      </c>
      <c r="G47" s="12" t="n">
        <v>0.0311805555555556</v>
      </c>
      <c r="H47" s="0" t="s">
        <v>258</v>
      </c>
      <c r="I47" s="0" t="s">
        <v>259</v>
      </c>
    </row>
    <row r="48" customFormat="false" ht="12.75" hidden="false" customHeight="false" outlineLevel="0" collapsed="false">
      <c r="A48" s="0" t="n">
        <v>45</v>
      </c>
      <c r="B48" s="0" t="s">
        <v>125</v>
      </c>
      <c r="C48" s="0" t="s">
        <v>254</v>
      </c>
      <c r="D48" s="0" t="s">
        <v>257</v>
      </c>
      <c r="E48" s="0" t="s">
        <v>125</v>
      </c>
      <c r="F48" s="12" t="n">
        <v>0</v>
      </c>
      <c r="G48" s="12" t="n">
        <v>0.0311805555555556</v>
      </c>
      <c r="H48" s="0" t="s">
        <v>128</v>
      </c>
      <c r="I48" s="0" t="s">
        <v>259</v>
      </c>
    </row>
    <row r="49" customFormat="false" ht="12.75" hidden="false" customHeight="false" outlineLevel="0" collapsed="false">
      <c r="A49" s="0" t="n">
        <v>46</v>
      </c>
      <c r="B49" s="0" t="s">
        <v>255</v>
      </c>
      <c r="C49" s="0" t="s">
        <v>260</v>
      </c>
      <c r="D49" s="0" t="s">
        <v>261</v>
      </c>
      <c r="E49" s="0" t="s">
        <v>255</v>
      </c>
      <c r="F49" s="12" t="n">
        <v>0.00155092592592593</v>
      </c>
      <c r="G49" s="12" t="n">
        <v>0.0327314814814815</v>
      </c>
      <c r="H49" s="0" t="s">
        <v>262</v>
      </c>
      <c r="I49" s="0" t="s">
        <v>263</v>
      </c>
    </row>
    <row r="50" customFormat="false" ht="12.75" hidden="false" customHeight="false" outlineLevel="0" collapsed="false">
      <c r="A50" s="0" t="n">
        <v>47</v>
      </c>
      <c r="B50" s="0" t="s">
        <v>264</v>
      </c>
      <c r="C50" s="0" t="s">
        <v>265</v>
      </c>
      <c r="D50" s="0" t="s">
        <v>266</v>
      </c>
      <c r="E50" s="0" t="s">
        <v>264</v>
      </c>
      <c r="F50" s="12" t="n">
        <v>0.000219907407407407</v>
      </c>
      <c r="G50" s="12" t="n">
        <v>0.0329513888888889</v>
      </c>
      <c r="H50" s="0" t="s">
        <v>171</v>
      </c>
      <c r="I50" s="0" t="s">
        <v>267</v>
      </c>
    </row>
    <row r="51" customFormat="false" ht="12.75" hidden="false" customHeight="false" outlineLevel="0" collapsed="false">
      <c r="A51" s="0" t="n">
        <v>48</v>
      </c>
      <c r="B51" s="0" t="s">
        <v>125</v>
      </c>
      <c r="C51" s="0" t="s">
        <v>268</v>
      </c>
      <c r="D51" s="0" t="s">
        <v>266</v>
      </c>
      <c r="E51" s="0" t="s">
        <v>125</v>
      </c>
      <c r="F51" s="12" t="n">
        <v>0</v>
      </c>
      <c r="G51" s="12" t="n">
        <v>0.0329513888888889</v>
      </c>
      <c r="H51" s="0" t="s">
        <v>173</v>
      </c>
      <c r="I51" s="0" t="s">
        <v>267</v>
      </c>
    </row>
    <row r="52" customFormat="false" ht="12.75" hidden="false" customHeight="false" outlineLevel="0" collapsed="false">
      <c r="A52" s="0" t="n">
        <v>49</v>
      </c>
      <c r="B52" s="0" t="s">
        <v>187</v>
      </c>
      <c r="C52" s="0" t="s">
        <v>269</v>
      </c>
      <c r="D52" s="0" t="s">
        <v>270</v>
      </c>
      <c r="E52" s="0" t="s">
        <v>187</v>
      </c>
      <c r="F52" s="12" t="n">
        <v>0.000428240740740741</v>
      </c>
      <c r="G52" s="12" t="n">
        <v>0.0333796296296296</v>
      </c>
      <c r="H52" s="0" t="s">
        <v>271</v>
      </c>
      <c r="I52" s="0" t="s">
        <v>272</v>
      </c>
    </row>
    <row r="53" customFormat="false" ht="12.75" hidden="false" customHeight="false" outlineLevel="0" collapsed="false">
      <c r="A53" s="0" t="n">
        <v>50</v>
      </c>
      <c r="B53" s="0" t="s">
        <v>273</v>
      </c>
      <c r="C53" s="0" t="s">
        <v>274</v>
      </c>
      <c r="D53" s="0" t="s">
        <v>270</v>
      </c>
      <c r="E53" s="0" t="s">
        <v>273</v>
      </c>
      <c r="F53" s="12" t="n">
        <v>0.0003125</v>
      </c>
      <c r="G53" s="12" t="n">
        <v>0.0336921296296296</v>
      </c>
      <c r="H53" s="0" t="s">
        <v>171</v>
      </c>
      <c r="I53" s="0" t="s">
        <v>275</v>
      </c>
    </row>
    <row r="54" customFormat="false" ht="12.75" hidden="false" customHeight="false" outlineLevel="0" collapsed="false">
      <c r="A54" s="0" t="n">
        <v>51</v>
      </c>
      <c r="B54" s="0" t="s">
        <v>276</v>
      </c>
      <c r="C54" s="0" t="s">
        <v>277</v>
      </c>
      <c r="D54" s="0" t="s">
        <v>270</v>
      </c>
      <c r="E54" s="0" t="s">
        <v>276</v>
      </c>
      <c r="F54" s="12" t="n">
        <v>0.000185185185185185</v>
      </c>
      <c r="G54" s="12" t="n">
        <v>0.0338773148148148</v>
      </c>
      <c r="H54" s="0" t="s">
        <v>278</v>
      </c>
      <c r="I54" s="0" t="s">
        <v>279</v>
      </c>
    </row>
    <row r="55" customFormat="false" ht="12.75" hidden="false" customHeight="false" outlineLevel="0" collapsed="false">
      <c r="A55" s="0" t="n">
        <v>52</v>
      </c>
      <c r="B55" s="0" t="s">
        <v>280</v>
      </c>
      <c r="C55" s="0" t="s">
        <v>281</v>
      </c>
      <c r="D55" s="0" t="s">
        <v>282</v>
      </c>
      <c r="E55" s="0" t="s">
        <v>280</v>
      </c>
      <c r="F55" s="12" t="n">
        <v>0.000208333333333333</v>
      </c>
      <c r="G55" s="12" t="n">
        <v>0.0340856481481482</v>
      </c>
      <c r="H55" s="0" t="s">
        <v>173</v>
      </c>
      <c r="I55" s="0" t="s">
        <v>283</v>
      </c>
    </row>
    <row r="56" customFormat="false" ht="12.75" hidden="false" customHeight="false" outlineLevel="0" collapsed="false">
      <c r="A56" s="0" t="n">
        <v>53</v>
      </c>
      <c r="B56" s="0" t="s">
        <v>125</v>
      </c>
      <c r="C56" s="0" t="s">
        <v>284</v>
      </c>
      <c r="D56" s="0" t="s">
        <v>282</v>
      </c>
      <c r="E56" s="0" t="s">
        <v>125</v>
      </c>
      <c r="F56" s="12" t="n">
        <v>0</v>
      </c>
      <c r="G56" s="12" t="n">
        <v>0.0340856481481482</v>
      </c>
      <c r="H56" s="0" t="s">
        <v>171</v>
      </c>
      <c r="I56" s="0" t="s">
        <v>283</v>
      </c>
    </row>
    <row r="57" customFormat="false" ht="12.75" hidden="false" customHeight="false" outlineLevel="0" collapsed="false">
      <c r="A57" s="0" t="n">
        <v>54</v>
      </c>
      <c r="B57" s="0" t="s">
        <v>133</v>
      </c>
      <c r="C57" s="0" t="s">
        <v>285</v>
      </c>
      <c r="D57" s="0" t="s">
        <v>286</v>
      </c>
      <c r="E57" s="0" t="s">
        <v>133</v>
      </c>
      <c r="F57" s="12" t="n">
        <v>0.000277777777777778</v>
      </c>
      <c r="G57" s="12" t="n">
        <v>0.0343634259259259</v>
      </c>
      <c r="H57" s="0" t="s">
        <v>209</v>
      </c>
      <c r="I57" s="0" t="s">
        <v>287</v>
      </c>
    </row>
    <row r="61" customFormat="false" ht="12.75" hidden="false" customHeight="false" outlineLevel="0" collapsed="false">
      <c r="A61" s="0" t="n">
        <v>1</v>
      </c>
      <c r="C61" s="0" t="s">
        <v>285</v>
      </c>
      <c r="D61" s="0" t="s">
        <v>125</v>
      </c>
      <c r="G61" s="12" t="n">
        <v>0</v>
      </c>
      <c r="I61" s="0" t="s">
        <v>287</v>
      </c>
    </row>
    <row r="62" customFormat="false" ht="12.75" hidden="false" customHeight="false" outlineLevel="0" collapsed="false">
      <c r="A62" s="0" t="n">
        <v>2</v>
      </c>
      <c r="B62" s="0" t="s">
        <v>288</v>
      </c>
      <c r="C62" s="0" t="s">
        <v>289</v>
      </c>
      <c r="D62" s="0" t="s">
        <v>288</v>
      </c>
      <c r="E62" s="0" t="s">
        <v>288</v>
      </c>
      <c r="F62" s="12" t="n">
        <v>0</v>
      </c>
      <c r="G62" s="12" t="n">
        <v>0</v>
      </c>
      <c r="H62" s="0" t="s">
        <v>135</v>
      </c>
      <c r="I62" s="0" t="s">
        <v>287</v>
      </c>
    </row>
    <row r="63" customFormat="false" ht="12.75" hidden="false" customHeight="false" outlineLevel="0" collapsed="false">
      <c r="A63" s="0" t="n">
        <v>3</v>
      </c>
      <c r="B63" s="0" t="s">
        <v>133</v>
      </c>
      <c r="C63" s="0" t="s">
        <v>274</v>
      </c>
      <c r="D63" s="0" t="s">
        <v>133</v>
      </c>
      <c r="E63" s="0" t="s">
        <v>133</v>
      </c>
      <c r="F63" s="12" t="n">
        <v>0.000347222222222222</v>
      </c>
      <c r="G63" s="12" t="n">
        <v>0.000347222222222222</v>
      </c>
      <c r="H63" s="0" t="s">
        <v>173</v>
      </c>
      <c r="I63" s="0" t="s">
        <v>279</v>
      </c>
    </row>
    <row r="64" customFormat="false" ht="12.75" hidden="false" customHeight="false" outlineLevel="0" collapsed="false">
      <c r="A64" s="0" t="n">
        <v>4</v>
      </c>
      <c r="B64" s="0" t="s">
        <v>290</v>
      </c>
      <c r="C64" s="0" t="s">
        <v>291</v>
      </c>
      <c r="D64" s="0" t="s">
        <v>133</v>
      </c>
      <c r="E64" s="0" t="s">
        <v>290</v>
      </c>
      <c r="F64" s="12" t="n">
        <v>0.000127314814814815</v>
      </c>
      <c r="G64" s="12" t="n">
        <v>0.000474537037037037</v>
      </c>
      <c r="H64" s="0" t="s">
        <v>135</v>
      </c>
      <c r="I64" s="0" t="s">
        <v>292</v>
      </c>
    </row>
    <row r="65" customFormat="false" ht="12.75" hidden="false" customHeight="false" outlineLevel="0" collapsed="false">
      <c r="A65" s="0" t="n">
        <v>5</v>
      </c>
      <c r="B65" s="0" t="s">
        <v>125</v>
      </c>
      <c r="C65" s="0" t="s">
        <v>293</v>
      </c>
      <c r="D65" s="0" t="s">
        <v>133</v>
      </c>
      <c r="E65" s="0" t="s">
        <v>125</v>
      </c>
      <c r="F65" s="12" t="n">
        <v>0</v>
      </c>
      <c r="G65" s="12" t="n">
        <v>0.000474537037037037</v>
      </c>
      <c r="H65" s="0" t="s">
        <v>209</v>
      </c>
      <c r="I65" s="0" t="s">
        <v>292</v>
      </c>
    </row>
    <row r="66" customFormat="false" ht="12.75" hidden="false" customHeight="false" outlineLevel="0" collapsed="false">
      <c r="A66" s="0" t="n">
        <v>6</v>
      </c>
      <c r="B66" s="0" t="s">
        <v>294</v>
      </c>
      <c r="C66" s="0" t="s">
        <v>269</v>
      </c>
      <c r="D66" s="0" t="s">
        <v>187</v>
      </c>
      <c r="E66" s="0" t="s">
        <v>294</v>
      </c>
      <c r="F66" s="12" t="n">
        <v>4.62962962962963E-005</v>
      </c>
      <c r="G66" s="12" t="n">
        <v>0.000520833333333333</v>
      </c>
      <c r="H66" s="0" t="s">
        <v>295</v>
      </c>
      <c r="I66" s="0" t="s">
        <v>275</v>
      </c>
    </row>
    <row r="67" customFormat="false" ht="12.75" hidden="false" customHeight="false" outlineLevel="0" collapsed="false">
      <c r="A67" s="0" t="n">
        <v>7</v>
      </c>
      <c r="B67" s="0" t="s">
        <v>273</v>
      </c>
      <c r="C67" s="0" t="s">
        <v>296</v>
      </c>
      <c r="D67" s="0" t="s">
        <v>187</v>
      </c>
      <c r="E67" s="0" t="s">
        <v>273</v>
      </c>
      <c r="F67" s="12" t="n">
        <v>0.000173611111111111</v>
      </c>
      <c r="G67" s="12" t="n">
        <v>0.000694444444444445</v>
      </c>
      <c r="H67" s="0" t="s">
        <v>173</v>
      </c>
      <c r="I67" s="0" t="s">
        <v>272</v>
      </c>
    </row>
    <row r="68" customFormat="false" ht="12.75" hidden="false" customHeight="false" outlineLevel="0" collapsed="false">
      <c r="A68" s="0" t="n">
        <v>8</v>
      </c>
      <c r="B68" s="0" t="s">
        <v>187</v>
      </c>
      <c r="C68" s="0" t="s">
        <v>265</v>
      </c>
      <c r="D68" s="0" t="s">
        <v>155</v>
      </c>
      <c r="E68" s="0" t="s">
        <v>187</v>
      </c>
      <c r="F68" s="12" t="n">
        <v>0.00056712962962963</v>
      </c>
      <c r="G68" s="12" t="n">
        <v>0.00126157407407407</v>
      </c>
      <c r="H68" s="0" t="s">
        <v>171</v>
      </c>
      <c r="I68" s="0" t="s">
        <v>267</v>
      </c>
    </row>
    <row r="69" customFormat="false" ht="12.75" hidden="false" customHeight="false" outlineLevel="0" collapsed="false">
      <c r="A69" s="0" t="n">
        <v>9</v>
      </c>
      <c r="B69" s="0" t="s">
        <v>125</v>
      </c>
      <c r="C69" s="0" t="s">
        <v>297</v>
      </c>
      <c r="D69" s="0" t="s">
        <v>155</v>
      </c>
      <c r="E69" s="0" t="s">
        <v>125</v>
      </c>
      <c r="F69" s="12" t="n">
        <v>0</v>
      </c>
      <c r="G69" s="12" t="n">
        <v>0.00126157407407407</v>
      </c>
      <c r="H69" s="0" t="s">
        <v>173</v>
      </c>
      <c r="I69" s="0" t="s">
        <v>267</v>
      </c>
    </row>
    <row r="70" customFormat="false" ht="12.75" hidden="false" customHeight="false" outlineLevel="0" collapsed="false">
      <c r="A70" s="0" t="n">
        <v>10</v>
      </c>
      <c r="B70" s="0" t="s">
        <v>264</v>
      </c>
      <c r="C70" s="0" t="s">
        <v>298</v>
      </c>
      <c r="D70" s="0" t="s">
        <v>155</v>
      </c>
      <c r="E70" s="0" t="s">
        <v>264</v>
      </c>
      <c r="F70" s="12" t="n">
        <v>8.10185185185185E-005</v>
      </c>
      <c r="G70" s="12" t="n">
        <v>0.00134259259259259</v>
      </c>
      <c r="H70" s="0" t="s">
        <v>173</v>
      </c>
      <c r="I70" s="0" t="s">
        <v>263</v>
      </c>
    </row>
    <row r="71" customFormat="false" ht="12.75" hidden="false" customHeight="false" outlineLevel="0" collapsed="false">
      <c r="A71" s="0" t="n">
        <v>11</v>
      </c>
      <c r="B71" s="0" t="s">
        <v>299</v>
      </c>
      <c r="C71" s="0" t="s">
        <v>300</v>
      </c>
      <c r="D71" s="0" t="s">
        <v>222</v>
      </c>
      <c r="E71" s="0" t="s">
        <v>299</v>
      </c>
      <c r="F71" s="12" t="n">
        <v>0.000185185185185185</v>
      </c>
      <c r="G71" s="12" t="n">
        <v>0.00152777777777778</v>
      </c>
      <c r="H71" s="0" t="s">
        <v>135</v>
      </c>
      <c r="I71" s="0" t="s">
        <v>301</v>
      </c>
    </row>
    <row r="72" customFormat="false" ht="12.75" hidden="false" customHeight="false" outlineLevel="0" collapsed="false">
      <c r="A72" s="0" t="n">
        <v>12</v>
      </c>
      <c r="B72" s="0" t="s">
        <v>125</v>
      </c>
      <c r="C72" s="0" t="s">
        <v>302</v>
      </c>
      <c r="D72" s="0" t="s">
        <v>222</v>
      </c>
      <c r="E72" s="0" t="s">
        <v>125</v>
      </c>
      <c r="F72" s="12" t="n">
        <v>0</v>
      </c>
      <c r="G72" s="12" t="n">
        <v>0.00152777777777778</v>
      </c>
      <c r="H72" s="0" t="s">
        <v>135</v>
      </c>
      <c r="I72" s="0" t="s">
        <v>301</v>
      </c>
    </row>
    <row r="73" customFormat="false" ht="12.75" hidden="false" customHeight="false" outlineLevel="0" collapsed="false">
      <c r="A73" s="0" t="n">
        <v>13</v>
      </c>
      <c r="B73" s="0" t="s">
        <v>255</v>
      </c>
      <c r="C73" s="0" t="s">
        <v>256</v>
      </c>
      <c r="D73" s="0" t="s">
        <v>303</v>
      </c>
      <c r="E73" s="0" t="s">
        <v>255</v>
      </c>
      <c r="F73" s="12" t="n">
        <v>0.00142361111111111</v>
      </c>
      <c r="G73" s="12" t="n">
        <v>0.00295138888888889</v>
      </c>
      <c r="H73" s="0" t="s">
        <v>258</v>
      </c>
      <c r="I73" s="0" t="s">
        <v>259</v>
      </c>
    </row>
    <row r="74" customFormat="false" ht="12.75" hidden="false" customHeight="false" outlineLevel="0" collapsed="false">
      <c r="A74" s="0" t="n">
        <v>14</v>
      </c>
      <c r="B74" s="0" t="s">
        <v>125</v>
      </c>
      <c r="C74" s="0" t="s">
        <v>302</v>
      </c>
      <c r="D74" s="0" t="s">
        <v>303</v>
      </c>
      <c r="E74" s="0" t="s">
        <v>125</v>
      </c>
      <c r="F74" s="12" t="n">
        <v>0</v>
      </c>
      <c r="G74" s="12" t="n">
        <v>0.00295138888888889</v>
      </c>
      <c r="H74" s="0" t="s">
        <v>128</v>
      </c>
      <c r="I74" s="0" t="s">
        <v>259</v>
      </c>
    </row>
    <row r="75" customFormat="false" ht="12.75" hidden="false" customHeight="false" outlineLevel="0" collapsed="false">
      <c r="A75" s="0" t="n">
        <v>15</v>
      </c>
      <c r="B75" s="0" t="s">
        <v>255</v>
      </c>
      <c r="C75" s="0" t="s">
        <v>251</v>
      </c>
      <c r="D75" s="0" t="s">
        <v>304</v>
      </c>
      <c r="E75" s="0" t="s">
        <v>255</v>
      </c>
      <c r="F75" s="12" t="n">
        <v>0.00150462962962963</v>
      </c>
      <c r="G75" s="12" t="n">
        <v>0.00445601851851852</v>
      </c>
      <c r="H75" s="0" t="s">
        <v>135</v>
      </c>
      <c r="I75" s="0" t="s">
        <v>253</v>
      </c>
    </row>
    <row r="76" customFormat="false" ht="12.75" hidden="false" customHeight="false" outlineLevel="0" collapsed="false">
      <c r="A76" s="0" t="n">
        <v>16</v>
      </c>
      <c r="B76" s="0" t="s">
        <v>125</v>
      </c>
      <c r="C76" s="0" t="s">
        <v>305</v>
      </c>
      <c r="D76" s="0" t="s">
        <v>304</v>
      </c>
      <c r="E76" s="0" t="s">
        <v>125</v>
      </c>
      <c r="F76" s="12" t="n">
        <v>0</v>
      </c>
      <c r="G76" s="12" t="n">
        <v>0.00445601851851852</v>
      </c>
      <c r="H76" s="0" t="s">
        <v>135</v>
      </c>
      <c r="I76" s="0" t="s">
        <v>253</v>
      </c>
    </row>
    <row r="77" customFormat="false" ht="12.75" hidden="false" customHeight="false" outlineLevel="0" collapsed="false">
      <c r="A77" s="0" t="n">
        <v>17</v>
      </c>
      <c r="B77" s="0" t="s">
        <v>306</v>
      </c>
      <c r="C77" s="0" t="s">
        <v>307</v>
      </c>
      <c r="D77" s="0" t="s">
        <v>308</v>
      </c>
      <c r="E77" s="0" t="s">
        <v>306</v>
      </c>
      <c r="F77" s="12" t="n">
        <v>0.00211805555555556</v>
      </c>
      <c r="G77" s="12" t="n">
        <v>0.00657407407407407</v>
      </c>
      <c r="H77" s="0" t="s">
        <v>209</v>
      </c>
      <c r="I77" s="0" t="s">
        <v>309</v>
      </c>
    </row>
    <row r="78" customFormat="false" ht="12.75" hidden="false" customHeight="false" outlineLevel="0" collapsed="false">
      <c r="A78" s="0" t="n">
        <v>18</v>
      </c>
      <c r="B78" s="0" t="s">
        <v>310</v>
      </c>
      <c r="C78" s="0" t="s">
        <v>311</v>
      </c>
      <c r="D78" s="0" t="s">
        <v>312</v>
      </c>
      <c r="E78" s="0" t="s">
        <v>310</v>
      </c>
      <c r="F78" s="12" t="n">
        <v>0.000405092592592593</v>
      </c>
      <c r="G78" s="12" t="n">
        <v>0.00697916666666667</v>
      </c>
      <c r="H78" s="0" t="s">
        <v>173</v>
      </c>
      <c r="I78" s="0" t="s">
        <v>313</v>
      </c>
    </row>
    <row r="79" customFormat="false" ht="12.75" hidden="false" customHeight="false" outlineLevel="0" collapsed="false">
      <c r="A79" s="0" t="n">
        <v>19</v>
      </c>
      <c r="B79" s="0" t="s">
        <v>314</v>
      </c>
      <c r="C79" s="0" t="s">
        <v>315</v>
      </c>
      <c r="D79" s="0" t="s">
        <v>138</v>
      </c>
      <c r="E79" s="0" t="s">
        <v>314</v>
      </c>
      <c r="F79" s="12" t="n">
        <v>0.000150462962962963</v>
      </c>
      <c r="G79" s="12" t="n">
        <v>0.00712962962962963</v>
      </c>
      <c r="H79" s="0" t="s">
        <v>165</v>
      </c>
      <c r="I79" s="0" t="s">
        <v>316</v>
      </c>
    </row>
    <row r="80" customFormat="false" ht="12.75" hidden="false" customHeight="false" outlineLevel="0" collapsed="false">
      <c r="A80" s="0" t="n">
        <v>20</v>
      </c>
      <c r="B80" s="0" t="s">
        <v>125</v>
      </c>
      <c r="C80" s="0" t="s">
        <v>317</v>
      </c>
      <c r="D80" s="0" t="s">
        <v>138</v>
      </c>
      <c r="E80" s="0" t="s">
        <v>125</v>
      </c>
      <c r="F80" s="12" t="n">
        <v>0</v>
      </c>
      <c r="G80" s="12" t="n">
        <v>0.00712962962962963</v>
      </c>
      <c r="H80" s="0" t="s">
        <v>167</v>
      </c>
      <c r="I80" s="0" t="s">
        <v>316</v>
      </c>
    </row>
    <row r="81" customFormat="false" ht="12.75" hidden="false" customHeight="false" outlineLevel="0" collapsed="false">
      <c r="A81" s="0" t="n">
        <v>21</v>
      </c>
      <c r="B81" s="0" t="s">
        <v>206</v>
      </c>
      <c r="C81" s="0" t="s">
        <v>318</v>
      </c>
      <c r="D81" s="0" t="s">
        <v>319</v>
      </c>
      <c r="E81" s="0" t="s">
        <v>206</v>
      </c>
      <c r="F81" s="12" t="n">
        <v>0.00292824074074074</v>
      </c>
      <c r="G81" s="12" t="n">
        <v>0.0100578703703704</v>
      </c>
      <c r="H81" s="0" t="s">
        <v>135</v>
      </c>
      <c r="I81" s="0" t="s">
        <v>320</v>
      </c>
    </row>
    <row r="82" customFormat="false" ht="12.75" hidden="false" customHeight="false" outlineLevel="0" collapsed="false">
      <c r="A82" s="0" t="n">
        <v>22</v>
      </c>
      <c r="B82" s="0" t="s">
        <v>125</v>
      </c>
      <c r="C82" s="0" t="s">
        <v>321</v>
      </c>
      <c r="D82" s="0" t="s">
        <v>319</v>
      </c>
      <c r="E82" s="0" t="s">
        <v>125</v>
      </c>
      <c r="F82" s="12" t="n">
        <v>0</v>
      </c>
      <c r="G82" s="12" t="n">
        <v>0.0100578703703704</v>
      </c>
      <c r="H82" s="0" t="s">
        <v>209</v>
      </c>
      <c r="I82" s="0" t="s">
        <v>320</v>
      </c>
    </row>
    <row r="83" customFormat="false" ht="12.75" hidden="false" customHeight="false" outlineLevel="0" collapsed="false">
      <c r="A83" s="0" t="n">
        <v>23</v>
      </c>
      <c r="B83" s="0" t="s">
        <v>143</v>
      </c>
      <c r="C83" s="0" t="s">
        <v>322</v>
      </c>
      <c r="D83" s="0" t="s">
        <v>323</v>
      </c>
      <c r="E83" s="0" t="s">
        <v>143</v>
      </c>
      <c r="F83" s="12" t="n">
        <v>0.00258101851851852</v>
      </c>
      <c r="G83" s="12" t="n">
        <v>0.0126388888888889</v>
      </c>
      <c r="H83" s="0" t="s">
        <v>135</v>
      </c>
      <c r="I83" s="0" t="s">
        <v>324</v>
      </c>
    </row>
    <row r="84" customFormat="false" ht="12.75" hidden="false" customHeight="false" outlineLevel="0" collapsed="false">
      <c r="A84" s="0" t="n">
        <v>24</v>
      </c>
      <c r="B84" s="0" t="s">
        <v>125</v>
      </c>
      <c r="C84" s="0" t="s">
        <v>321</v>
      </c>
      <c r="D84" s="0" t="s">
        <v>323</v>
      </c>
      <c r="E84" s="0" t="s">
        <v>125</v>
      </c>
      <c r="F84" s="12" t="n">
        <v>0</v>
      </c>
      <c r="G84" s="12" t="n">
        <v>0.0126388888888889</v>
      </c>
      <c r="H84" s="0" t="s">
        <v>135</v>
      </c>
      <c r="I84" s="0" t="s">
        <v>324</v>
      </c>
    </row>
    <row r="85" customFormat="false" ht="12.75" hidden="false" customHeight="false" outlineLevel="0" collapsed="false">
      <c r="A85" s="0" t="n">
        <v>25</v>
      </c>
      <c r="B85" s="0" t="s">
        <v>218</v>
      </c>
      <c r="C85" s="0" t="s">
        <v>325</v>
      </c>
      <c r="D85" s="0" t="s">
        <v>326</v>
      </c>
      <c r="E85" s="0" t="s">
        <v>218</v>
      </c>
      <c r="F85" s="12" t="n">
        <v>0.00380787037037037</v>
      </c>
      <c r="G85" s="12" t="n">
        <v>0.0164467592592593</v>
      </c>
      <c r="H85" s="0" t="s">
        <v>135</v>
      </c>
      <c r="I85" s="0" t="s">
        <v>327</v>
      </c>
    </row>
    <row r="86" customFormat="false" ht="12.75" hidden="false" customHeight="false" outlineLevel="0" collapsed="false">
      <c r="A86" s="0" t="n">
        <v>26</v>
      </c>
      <c r="B86" s="0" t="s">
        <v>125</v>
      </c>
      <c r="C86" s="0" t="s">
        <v>328</v>
      </c>
      <c r="D86" s="0" t="s">
        <v>326</v>
      </c>
      <c r="E86" s="0" t="s">
        <v>125</v>
      </c>
      <c r="F86" s="12" t="n">
        <v>0</v>
      </c>
      <c r="G86" s="12" t="n">
        <v>0.0164467592592593</v>
      </c>
      <c r="H86" s="0" t="s">
        <v>209</v>
      </c>
      <c r="I86" s="0" t="s">
        <v>327</v>
      </c>
    </row>
    <row r="87" customFormat="false" ht="12.75" hidden="false" customHeight="false" outlineLevel="0" collapsed="false">
      <c r="A87" s="0" t="n">
        <v>27</v>
      </c>
      <c r="B87" s="0" t="s">
        <v>306</v>
      </c>
      <c r="C87" s="0" t="s">
        <v>329</v>
      </c>
      <c r="D87" s="0" t="s">
        <v>330</v>
      </c>
      <c r="E87" s="0" t="s">
        <v>306</v>
      </c>
      <c r="F87" s="12" t="n">
        <v>0.00258101851851852</v>
      </c>
      <c r="G87" s="12" t="n">
        <v>0.0190277777777778</v>
      </c>
      <c r="H87" s="0" t="s">
        <v>331</v>
      </c>
      <c r="I87" s="0" t="s">
        <v>332</v>
      </c>
    </row>
    <row r="88" customFormat="false" ht="12.75" hidden="false" customHeight="false" outlineLevel="0" collapsed="false">
      <c r="A88" s="0" t="n">
        <v>28</v>
      </c>
      <c r="B88" s="0" t="s">
        <v>333</v>
      </c>
      <c r="C88" s="0" t="s">
        <v>334</v>
      </c>
      <c r="D88" s="0" t="s">
        <v>330</v>
      </c>
      <c r="E88" s="0" t="s">
        <v>333</v>
      </c>
      <c r="F88" s="12" t="n">
        <v>0.000185185185185185</v>
      </c>
      <c r="G88" s="12" t="n">
        <v>0.019212962962963</v>
      </c>
      <c r="H88" s="0" t="s">
        <v>335</v>
      </c>
      <c r="I88" s="0" t="s">
        <v>336</v>
      </c>
    </row>
    <row r="89" customFormat="false" ht="12.75" hidden="false" customHeight="false" outlineLevel="0" collapsed="false">
      <c r="A89" s="0" t="n">
        <v>29</v>
      </c>
      <c r="B89" s="0" t="s">
        <v>125</v>
      </c>
      <c r="C89" s="0" t="s">
        <v>337</v>
      </c>
      <c r="D89" s="0" t="s">
        <v>330</v>
      </c>
      <c r="E89" s="0" t="s">
        <v>125</v>
      </c>
      <c r="F89" s="12" t="n">
        <v>0</v>
      </c>
      <c r="G89" s="12" t="n">
        <v>0.019212962962963</v>
      </c>
      <c r="H89" s="0" t="s">
        <v>338</v>
      </c>
      <c r="I89" s="0" t="s">
        <v>336</v>
      </c>
    </row>
    <row r="90" customFormat="false" ht="12.75" hidden="false" customHeight="false" outlineLevel="0" collapsed="false">
      <c r="A90" s="0" t="n">
        <v>30</v>
      </c>
      <c r="B90" s="0" t="s">
        <v>303</v>
      </c>
      <c r="C90" s="0" t="s">
        <v>339</v>
      </c>
      <c r="D90" s="0" t="s">
        <v>340</v>
      </c>
      <c r="E90" s="0" t="s">
        <v>303</v>
      </c>
      <c r="F90" s="12" t="n">
        <v>0.00134259259259259</v>
      </c>
      <c r="G90" s="12" t="n">
        <v>0.0205555555555556</v>
      </c>
      <c r="H90" s="0" t="s">
        <v>341</v>
      </c>
      <c r="I90" s="0" t="s">
        <v>342</v>
      </c>
    </row>
    <row r="91" customFormat="false" ht="12.75" hidden="false" customHeight="false" outlineLevel="0" collapsed="false">
      <c r="A91" s="0" t="n">
        <v>31</v>
      </c>
      <c r="B91" s="0" t="s">
        <v>133</v>
      </c>
      <c r="C91" s="0" t="s">
        <v>343</v>
      </c>
      <c r="D91" s="0" t="s">
        <v>170</v>
      </c>
      <c r="E91" s="0" t="s">
        <v>133</v>
      </c>
      <c r="F91" s="12" t="n">
        <v>0.000405092592592593</v>
      </c>
      <c r="G91" s="12" t="n">
        <v>0.0209606481481482</v>
      </c>
      <c r="H91" s="0" t="s">
        <v>135</v>
      </c>
      <c r="I91" s="0" t="s">
        <v>344</v>
      </c>
    </row>
    <row r="92" customFormat="false" ht="12.75" hidden="false" customHeight="false" outlineLevel="0" collapsed="false">
      <c r="A92" s="0" t="n">
        <v>32</v>
      </c>
      <c r="B92" s="0" t="s">
        <v>125</v>
      </c>
      <c r="C92" s="0" t="s">
        <v>345</v>
      </c>
      <c r="D92" s="0" t="s">
        <v>170</v>
      </c>
      <c r="E92" s="0" t="s">
        <v>125</v>
      </c>
      <c r="F92" s="12" t="n">
        <v>0</v>
      </c>
      <c r="G92" s="12" t="n">
        <v>0.0209606481481482</v>
      </c>
      <c r="H92" s="0" t="s">
        <v>135</v>
      </c>
      <c r="I92" s="0" t="s">
        <v>344</v>
      </c>
    </row>
    <row r="93" customFormat="false" ht="12.75" hidden="false" customHeight="false" outlineLevel="0" collapsed="false">
      <c r="A93" s="0" t="n">
        <v>33</v>
      </c>
      <c r="B93" s="0" t="s">
        <v>212</v>
      </c>
      <c r="C93" s="0" t="s">
        <v>346</v>
      </c>
      <c r="D93" s="0" t="s">
        <v>347</v>
      </c>
      <c r="E93" s="0" t="s">
        <v>212</v>
      </c>
      <c r="F93" s="12" t="n">
        <v>0.00233796296296296</v>
      </c>
      <c r="G93" s="12" t="n">
        <v>0.0232986111111111</v>
      </c>
      <c r="H93" s="0" t="s">
        <v>348</v>
      </c>
      <c r="I93" s="0" t="s">
        <v>349</v>
      </c>
    </row>
    <row r="94" customFormat="false" ht="12.75" hidden="false" customHeight="false" outlineLevel="0" collapsed="false">
      <c r="A94" s="0" t="n">
        <v>34</v>
      </c>
      <c r="B94" s="0" t="s">
        <v>350</v>
      </c>
      <c r="C94" s="0" t="s">
        <v>351</v>
      </c>
      <c r="D94" s="0" t="s">
        <v>352</v>
      </c>
      <c r="E94" s="0" t="s">
        <v>350</v>
      </c>
      <c r="F94" s="12" t="n">
        <v>0.0019212962962963</v>
      </c>
      <c r="G94" s="12" t="n">
        <v>0.0252199074074074</v>
      </c>
      <c r="H94" s="0" t="s">
        <v>353</v>
      </c>
      <c r="I94" s="0" t="s">
        <v>354</v>
      </c>
    </row>
    <row r="95" customFormat="false" ht="12.75" hidden="false" customHeight="false" outlineLevel="0" collapsed="false">
      <c r="A95" s="0" t="n">
        <v>35</v>
      </c>
      <c r="B95" s="0" t="s">
        <v>133</v>
      </c>
      <c r="C95" s="0" t="s">
        <v>355</v>
      </c>
      <c r="D95" s="0" t="s">
        <v>356</v>
      </c>
      <c r="E95" s="0" t="s">
        <v>133</v>
      </c>
      <c r="F95" s="12" t="n">
        <v>0.000497685185185185</v>
      </c>
      <c r="G95" s="12" t="n">
        <v>0.0257175925925926</v>
      </c>
      <c r="H95" s="0" t="s">
        <v>135</v>
      </c>
      <c r="I95" s="0" t="s">
        <v>357</v>
      </c>
    </row>
    <row r="96" customFormat="false" ht="12.75" hidden="false" customHeight="false" outlineLevel="0" collapsed="false">
      <c r="A96" s="0" t="n">
        <v>36</v>
      </c>
      <c r="B96" s="0" t="s">
        <v>125</v>
      </c>
      <c r="C96" s="0" t="s">
        <v>358</v>
      </c>
      <c r="D96" s="0" t="s">
        <v>356</v>
      </c>
      <c r="E96" s="0" t="s">
        <v>125</v>
      </c>
      <c r="F96" s="12" t="n">
        <v>0</v>
      </c>
      <c r="G96" s="12" t="n">
        <v>0.0257175925925926</v>
      </c>
      <c r="H96" s="0" t="s">
        <v>209</v>
      </c>
      <c r="I96" s="0" t="s">
        <v>357</v>
      </c>
    </row>
    <row r="97" customFormat="false" ht="12.75" hidden="false" customHeight="false" outlineLevel="0" collapsed="false">
      <c r="A97" s="0" t="n">
        <v>37</v>
      </c>
      <c r="B97" s="0" t="s">
        <v>359</v>
      </c>
      <c r="C97" s="0" t="s">
        <v>360</v>
      </c>
      <c r="D97" s="0" t="s">
        <v>361</v>
      </c>
      <c r="E97" s="0" t="s">
        <v>359</v>
      </c>
      <c r="F97" s="12" t="n">
        <v>0.000810185185185185</v>
      </c>
      <c r="G97" s="12" t="n">
        <v>0.0265277777777778</v>
      </c>
      <c r="H97" s="0" t="s">
        <v>362</v>
      </c>
      <c r="I97" s="0" t="s">
        <v>363</v>
      </c>
    </row>
    <row r="98" customFormat="false" ht="12.75" hidden="false" customHeight="false" outlineLevel="0" collapsed="false">
      <c r="A98" s="0" t="n">
        <v>38</v>
      </c>
      <c r="B98" s="0" t="s">
        <v>143</v>
      </c>
      <c r="C98" s="0" t="s">
        <v>364</v>
      </c>
      <c r="D98" s="0" t="s">
        <v>365</v>
      </c>
      <c r="E98" s="0" t="s">
        <v>143</v>
      </c>
      <c r="F98" s="12" t="n">
        <v>0.00167824074074074</v>
      </c>
      <c r="G98" s="12" t="n">
        <v>0.0282060185185185</v>
      </c>
      <c r="H98" s="0" t="s">
        <v>165</v>
      </c>
      <c r="I98" s="0" t="s">
        <v>366</v>
      </c>
    </row>
    <row r="99" customFormat="false" ht="12.75" hidden="false" customHeight="false" outlineLevel="0" collapsed="false">
      <c r="A99" s="0" t="n">
        <v>39</v>
      </c>
      <c r="B99" s="0" t="s">
        <v>125</v>
      </c>
      <c r="C99" s="0" t="s">
        <v>367</v>
      </c>
      <c r="D99" s="0" t="s">
        <v>365</v>
      </c>
      <c r="E99" s="0" t="s">
        <v>125</v>
      </c>
      <c r="F99" s="12" t="n">
        <v>0</v>
      </c>
      <c r="G99" s="12" t="n">
        <v>0.0282060185185185</v>
      </c>
      <c r="H99" s="0" t="s">
        <v>167</v>
      </c>
      <c r="I99" s="0" t="s">
        <v>366</v>
      </c>
    </row>
    <row r="100" customFormat="false" ht="12.75" hidden="false" customHeight="false" outlineLevel="0" collapsed="false">
      <c r="A100" s="0" t="n">
        <v>40</v>
      </c>
      <c r="B100" s="0" t="s">
        <v>306</v>
      </c>
      <c r="C100" s="0" t="s">
        <v>368</v>
      </c>
      <c r="D100" s="0" t="s">
        <v>369</v>
      </c>
      <c r="E100" s="0" t="s">
        <v>306</v>
      </c>
      <c r="F100" s="12" t="n">
        <v>0.00181712962962963</v>
      </c>
      <c r="G100" s="12" t="n">
        <v>0.0300231481481482</v>
      </c>
      <c r="H100" s="0" t="s">
        <v>370</v>
      </c>
      <c r="I100" s="0" t="s">
        <v>371</v>
      </c>
    </row>
    <row r="101" customFormat="false" ht="12.75" hidden="false" customHeight="false" outlineLevel="0" collapsed="false">
      <c r="A101" s="0" t="n">
        <v>41</v>
      </c>
      <c r="B101" s="0" t="s">
        <v>125</v>
      </c>
      <c r="C101" s="0" t="s">
        <v>372</v>
      </c>
      <c r="D101" s="0" t="s">
        <v>369</v>
      </c>
      <c r="E101" s="0" t="s">
        <v>125</v>
      </c>
      <c r="F101" s="12" t="n">
        <v>0</v>
      </c>
      <c r="G101" s="12" t="n">
        <v>0.0300231481481482</v>
      </c>
      <c r="H101" s="0" t="s">
        <v>373</v>
      </c>
      <c r="I101" s="0" t="s">
        <v>371</v>
      </c>
    </row>
    <row r="102" customFormat="false" ht="12.75" hidden="false" customHeight="false" outlineLevel="0" collapsed="false">
      <c r="A102" s="0" t="n">
        <v>42</v>
      </c>
      <c r="B102" s="0" t="s">
        <v>374</v>
      </c>
      <c r="C102" s="0" t="s">
        <v>375</v>
      </c>
      <c r="D102" s="0" t="s">
        <v>376</v>
      </c>
      <c r="E102" s="0" t="s">
        <v>374</v>
      </c>
      <c r="F102" s="12" t="n">
        <v>0.00165509259259259</v>
      </c>
      <c r="G102" s="12" t="n">
        <v>0.0316782407407407</v>
      </c>
      <c r="H102" s="0" t="s">
        <v>377</v>
      </c>
      <c r="I102" s="0" t="s">
        <v>378</v>
      </c>
    </row>
    <row r="103" customFormat="false" ht="12.75" hidden="false" customHeight="false" outlineLevel="0" collapsed="false">
      <c r="A103" s="0" t="n">
        <v>43</v>
      </c>
      <c r="B103" s="0" t="s">
        <v>133</v>
      </c>
      <c r="C103" s="0" t="s">
        <v>379</v>
      </c>
      <c r="D103" s="0" t="s">
        <v>380</v>
      </c>
      <c r="E103" s="0" t="s">
        <v>133</v>
      </c>
      <c r="F103" s="12" t="n">
        <v>0.000324074074074074</v>
      </c>
      <c r="G103" s="12" t="n">
        <v>0.0320023148148148</v>
      </c>
      <c r="H103" s="0" t="s">
        <v>173</v>
      </c>
      <c r="I103" s="0" t="s">
        <v>381</v>
      </c>
    </row>
    <row r="104" customFormat="false" ht="12.75" hidden="false" customHeight="false" outlineLevel="0" collapsed="false">
      <c r="A104" s="0" t="n">
        <v>44</v>
      </c>
      <c r="B104" s="0" t="s">
        <v>125</v>
      </c>
      <c r="C104" s="0" t="s">
        <v>382</v>
      </c>
      <c r="D104" s="0" t="s">
        <v>380</v>
      </c>
      <c r="E104" s="0" t="s">
        <v>125</v>
      </c>
      <c r="F104" s="12" t="n">
        <v>0</v>
      </c>
      <c r="G104" s="12" t="n">
        <v>0.0320023148148148</v>
      </c>
      <c r="H104" s="0" t="s">
        <v>171</v>
      </c>
      <c r="I104" s="0" t="s">
        <v>381</v>
      </c>
    </row>
    <row r="105" customFormat="false" ht="12.75" hidden="false" customHeight="false" outlineLevel="0" collapsed="false">
      <c r="A105" s="0" t="n">
        <v>45</v>
      </c>
      <c r="B105" s="0" t="s">
        <v>195</v>
      </c>
      <c r="C105" s="0" t="s">
        <v>383</v>
      </c>
      <c r="D105" s="0" t="s">
        <v>384</v>
      </c>
      <c r="E105" s="0" t="s">
        <v>195</v>
      </c>
      <c r="F105" s="12" t="n">
        <v>0.000613425925925926</v>
      </c>
      <c r="G105" s="12" t="n">
        <v>0.0326157407407407</v>
      </c>
      <c r="H105" s="0" t="s">
        <v>385</v>
      </c>
      <c r="I105" s="0" t="s">
        <v>386</v>
      </c>
    </row>
    <row r="106" customFormat="false" ht="12.75" hidden="false" customHeight="false" outlineLevel="0" collapsed="false">
      <c r="A106" s="0" t="n">
        <v>46</v>
      </c>
      <c r="B106" s="0" t="s">
        <v>387</v>
      </c>
      <c r="C106" s="0" t="s">
        <v>388</v>
      </c>
      <c r="D106" s="0" t="s">
        <v>389</v>
      </c>
      <c r="E106" s="0" t="s">
        <v>387</v>
      </c>
      <c r="F106" s="12" t="n">
        <v>0.0031712962962963</v>
      </c>
      <c r="G106" s="12" t="n">
        <v>0.035787037037037</v>
      </c>
      <c r="H106" s="0" t="s">
        <v>209</v>
      </c>
      <c r="I106" s="0" t="s">
        <v>390</v>
      </c>
    </row>
    <row r="107" customFormat="false" ht="12.75" hidden="false" customHeight="false" outlineLevel="0" collapsed="false">
      <c r="A107" s="0" t="n">
        <v>47</v>
      </c>
      <c r="B107" s="0" t="s">
        <v>391</v>
      </c>
      <c r="C107" s="0" t="s">
        <v>392</v>
      </c>
      <c r="D107" s="0" t="s">
        <v>389</v>
      </c>
      <c r="E107" s="0" t="s">
        <v>391</v>
      </c>
      <c r="F107" s="12" t="n">
        <v>0.000185185185185185</v>
      </c>
      <c r="G107" s="12" t="n">
        <v>0.0359722222222222</v>
      </c>
      <c r="H107" s="0" t="s">
        <v>209</v>
      </c>
      <c r="I107" s="0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4" activeCellId="0" sqref="B6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39.85"/>
  </cols>
  <sheetData>
    <row r="7" customFormat="false" ht="12.75" hidden="false" customHeight="false" outlineLevel="0" collapsed="false">
      <c r="A7" s="0" t="n">
        <v>1</v>
      </c>
      <c r="B7" s="0" t="s">
        <v>392</v>
      </c>
      <c r="C7" s="0" t="s">
        <v>125</v>
      </c>
      <c r="F7" s="12" t="n">
        <v>0</v>
      </c>
      <c r="H7" s="0" t="s">
        <v>393</v>
      </c>
    </row>
    <row r="8" customFormat="false" ht="12.75" hidden="false" customHeight="false" outlineLevel="0" collapsed="false">
      <c r="A8" s="0" t="n">
        <v>2</v>
      </c>
      <c r="B8" s="0" t="s">
        <v>394</v>
      </c>
      <c r="C8" s="0" t="s">
        <v>395</v>
      </c>
      <c r="D8" s="0" t="s">
        <v>395</v>
      </c>
      <c r="E8" s="12" t="n">
        <v>0</v>
      </c>
      <c r="F8" s="12" t="n">
        <v>0</v>
      </c>
      <c r="G8" s="0" t="s">
        <v>135</v>
      </c>
      <c r="H8" s="0" t="s">
        <v>396</v>
      </c>
    </row>
    <row r="9" customFormat="false" ht="12.75" hidden="false" customHeight="false" outlineLevel="0" collapsed="false">
      <c r="A9" s="0" t="n">
        <v>3</v>
      </c>
      <c r="B9" s="0" t="s">
        <v>397</v>
      </c>
      <c r="C9" s="0" t="s">
        <v>398</v>
      </c>
      <c r="D9" s="0" t="s">
        <v>303</v>
      </c>
      <c r="E9" s="12" t="n">
        <v>0.00181712962962963</v>
      </c>
      <c r="F9" s="12" t="n">
        <v>0.00181712962962963</v>
      </c>
      <c r="G9" s="0" t="s">
        <v>173</v>
      </c>
      <c r="H9" s="0" t="s">
        <v>399</v>
      </c>
    </row>
    <row r="10" customFormat="false" ht="12.75" hidden="false" customHeight="false" outlineLevel="0" collapsed="false">
      <c r="A10" s="0" t="n">
        <v>4</v>
      </c>
      <c r="B10" s="0" t="s">
        <v>400</v>
      </c>
      <c r="C10" s="0" t="s">
        <v>401</v>
      </c>
      <c r="D10" s="0" t="s">
        <v>133</v>
      </c>
      <c r="E10" s="12" t="n">
        <v>0.000243055555555556</v>
      </c>
      <c r="F10" s="12" t="n">
        <v>0.00206018518518519</v>
      </c>
      <c r="G10" s="0" t="s">
        <v>135</v>
      </c>
      <c r="H10" s="0" t="s">
        <v>402</v>
      </c>
    </row>
    <row r="11" customFormat="false" ht="12.75" hidden="false" customHeight="false" outlineLevel="0" collapsed="false">
      <c r="A11" s="0" t="n">
        <v>5</v>
      </c>
      <c r="B11" s="0" t="s">
        <v>403</v>
      </c>
      <c r="C11" s="0" t="s">
        <v>387</v>
      </c>
      <c r="D11" s="0" t="s">
        <v>350</v>
      </c>
      <c r="E11" s="12" t="n">
        <v>0.000983796296296296</v>
      </c>
      <c r="F11" s="12" t="n">
        <v>0.00304398148148148</v>
      </c>
      <c r="G11" s="0" t="s">
        <v>158</v>
      </c>
      <c r="H11" s="0" t="s">
        <v>404</v>
      </c>
    </row>
    <row r="12" customFormat="false" ht="12.75" hidden="false" customHeight="false" outlineLevel="0" collapsed="false">
      <c r="A12" s="0" t="n">
        <v>6</v>
      </c>
      <c r="B12" s="0" t="s">
        <v>405</v>
      </c>
      <c r="C12" s="0" t="s">
        <v>387</v>
      </c>
      <c r="D12" s="0" t="s">
        <v>125</v>
      </c>
      <c r="E12" s="12" t="n">
        <v>0</v>
      </c>
      <c r="F12" s="12" t="n">
        <v>0.00304398148148148</v>
      </c>
      <c r="G12" s="0" t="s">
        <v>161</v>
      </c>
      <c r="H12" s="0" t="s">
        <v>404</v>
      </c>
    </row>
    <row r="13" customFormat="false" ht="12.75" hidden="false" customHeight="false" outlineLevel="0" collapsed="false">
      <c r="A13" s="0" t="n">
        <v>7</v>
      </c>
      <c r="B13" s="0" t="s">
        <v>406</v>
      </c>
      <c r="C13" s="0" t="s">
        <v>407</v>
      </c>
      <c r="D13" s="0" t="s">
        <v>133</v>
      </c>
      <c r="E13" s="12" t="n">
        <v>0.000127314814814815</v>
      </c>
      <c r="F13" s="12" t="n">
        <v>0.0031712962962963</v>
      </c>
      <c r="G13" s="0" t="s">
        <v>408</v>
      </c>
      <c r="H13" s="0" t="s">
        <v>409</v>
      </c>
    </row>
    <row r="14" customFormat="false" ht="12.75" hidden="false" customHeight="false" outlineLevel="0" collapsed="false">
      <c r="A14" s="0" t="n">
        <v>8</v>
      </c>
      <c r="B14" s="0" t="s">
        <v>410</v>
      </c>
      <c r="C14" s="0" t="s">
        <v>411</v>
      </c>
      <c r="D14" s="0" t="s">
        <v>179</v>
      </c>
      <c r="E14" s="12" t="n">
        <v>0.000416666666666667</v>
      </c>
      <c r="F14" s="12" t="n">
        <v>0.00358796296296296</v>
      </c>
      <c r="G14" s="0" t="s">
        <v>150</v>
      </c>
      <c r="H14" s="0" t="s">
        <v>412</v>
      </c>
    </row>
    <row r="15" customFormat="false" ht="12.75" hidden="false" customHeight="false" outlineLevel="0" collapsed="false">
      <c r="A15" s="0" t="n">
        <v>9</v>
      </c>
      <c r="B15" s="0" t="s">
        <v>413</v>
      </c>
      <c r="C15" s="0" t="s">
        <v>411</v>
      </c>
      <c r="D15" s="0" t="s">
        <v>125</v>
      </c>
      <c r="E15" s="12" t="n">
        <v>0</v>
      </c>
      <c r="F15" s="12" t="n">
        <v>0.00358796296296296</v>
      </c>
      <c r="G15" s="0" t="s">
        <v>153</v>
      </c>
      <c r="H15" s="0" t="s">
        <v>412</v>
      </c>
    </row>
    <row r="16" customFormat="false" ht="12.75" hidden="false" customHeight="false" outlineLevel="0" collapsed="false">
      <c r="A16" s="0" t="n">
        <v>10</v>
      </c>
      <c r="B16" s="0" t="s">
        <v>19</v>
      </c>
      <c r="C16" s="0" t="s">
        <v>308</v>
      </c>
      <c r="D16" s="0" t="s">
        <v>414</v>
      </c>
      <c r="E16" s="12" t="n">
        <v>5.78703703703704E-005</v>
      </c>
      <c r="F16" s="12" t="n">
        <v>0.00364583333333333</v>
      </c>
      <c r="G16" s="0" t="s">
        <v>415</v>
      </c>
      <c r="H16" s="0" t="s">
        <v>416</v>
      </c>
    </row>
    <row r="17" customFormat="false" ht="12.75" hidden="false" customHeight="false" outlineLevel="0" collapsed="false">
      <c r="A17" s="0" t="n">
        <v>11</v>
      </c>
      <c r="B17" s="0" t="s">
        <v>417</v>
      </c>
      <c r="C17" s="0" t="s">
        <v>418</v>
      </c>
      <c r="D17" s="0" t="s">
        <v>195</v>
      </c>
      <c r="E17" s="12" t="n">
        <v>0.000578703703703704</v>
      </c>
      <c r="F17" s="12" t="n">
        <v>0.00422453703703704</v>
      </c>
      <c r="G17" s="0" t="s">
        <v>165</v>
      </c>
      <c r="H17" s="0" t="s">
        <v>419</v>
      </c>
    </row>
    <row r="18" customFormat="false" ht="12.75" hidden="false" customHeight="false" outlineLevel="0" collapsed="false">
      <c r="A18" s="0" t="n">
        <v>12</v>
      </c>
      <c r="B18" s="0" t="s">
        <v>420</v>
      </c>
      <c r="C18" s="0" t="s">
        <v>418</v>
      </c>
      <c r="D18" s="0" t="s">
        <v>125</v>
      </c>
      <c r="E18" s="12" t="n">
        <v>0</v>
      </c>
      <c r="F18" s="12" t="n">
        <v>0.00422453703703704</v>
      </c>
      <c r="G18" s="0" t="s">
        <v>167</v>
      </c>
      <c r="H18" s="0" t="s">
        <v>419</v>
      </c>
    </row>
    <row r="19" customFormat="false" ht="12.75" hidden="false" customHeight="false" outlineLevel="0" collapsed="false">
      <c r="A19" s="0" t="n">
        <v>13</v>
      </c>
      <c r="B19" s="0" t="s">
        <v>421</v>
      </c>
      <c r="C19" s="0" t="s">
        <v>422</v>
      </c>
      <c r="D19" s="0" t="s">
        <v>306</v>
      </c>
      <c r="E19" s="12" t="n">
        <v>0.00149305555555556</v>
      </c>
      <c r="F19" s="12" t="n">
        <v>0.00571759259259259</v>
      </c>
      <c r="G19" s="0" t="s">
        <v>423</v>
      </c>
      <c r="H19" s="0" t="s">
        <v>424</v>
      </c>
    </row>
    <row r="20" customFormat="false" ht="12.75" hidden="false" customHeight="false" outlineLevel="0" collapsed="false">
      <c r="A20" s="0" t="n">
        <v>14</v>
      </c>
      <c r="B20" s="0" t="s">
        <v>425</v>
      </c>
      <c r="C20" s="0" t="s">
        <v>319</v>
      </c>
      <c r="D20" s="0" t="s">
        <v>426</v>
      </c>
      <c r="E20" s="12" t="n">
        <v>0.000300925925925926</v>
      </c>
      <c r="F20" s="12" t="n">
        <v>0.00601851851851852</v>
      </c>
      <c r="G20" s="0" t="s">
        <v>150</v>
      </c>
      <c r="H20" s="0" t="s">
        <v>427</v>
      </c>
    </row>
    <row r="21" customFormat="false" ht="12.75" hidden="false" customHeight="false" outlineLevel="0" collapsed="false">
      <c r="A21" s="0" t="n">
        <v>15</v>
      </c>
      <c r="B21" s="0" t="s">
        <v>428</v>
      </c>
      <c r="C21" s="0" t="s">
        <v>319</v>
      </c>
      <c r="D21" s="0" t="s">
        <v>125</v>
      </c>
      <c r="E21" s="12" t="n">
        <v>0</v>
      </c>
      <c r="F21" s="12" t="n">
        <v>0.00601851851851852</v>
      </c>
      <c r="G21" s="0" t="s">
        <v>153</v>
      </c>
      <c r="H21" s="0" t="s">
        <v>427</v>
      </c>
    </row>
    <row r="22" customFormat="false" ht="12.75" hidden="false" customHeight="false" outlineLevel="0" collapsed="false">
      <c r="A22" s="0" t="n">
        <v>16</v>
      </c>
      <c r="B22" s="0" t="s">
        <v>429</v>
      </c>
      <c r="C22" s="0" t="s">
        <v>430</v>
      </c>
      <c r="D22" s="0" t="s">
        <v>431</v>
      </c>
      <c r="E22" s="12" t="n">
        <v>0.00155092592592593</v>
      </c>
      <c r="F22" s="12" t="n">
        <v>0.00756944444444445</v>
      </c>
      <c r="G22" s="0" t="s">
        <v>432</v>
      </c>
      <c r="H22" s="0" t="s">
        <v>433</v>
      </c>
    </row>
    <row r="23" customFormat="false" ht="12.75" hidden="false" customHeight="false" outlineLevel="0" collapsed="false">
      <c r="A23" s="0" t="n">
        <v>17</v>
      </c>
      <c r="B23" s="0" t="s">
        <v>434</v>
      </c>
      <c r="C23" s="0" t="s">
        <v>435</v>
      </c>
      <c r="D23" s="0" t="s">
        <v>155</v>
      </c>
      <c r="E23" s="12" t="n">
        <v>0.000925925925925926</v>
      </c>
      <c r="F23" s="12" t="n">
        <v>0.00849537037037037</v>
      </c>
      <c r="G23" s="0" t="s">
        <v>165</v>
      </c>
      <c r="H23" s="0" t="s">
        <v>436</v>
      </c>
    </row>
    <row r="24" customFormat="false" ht="12.75" hidden="false" customHeight="false" outlineLevel="0" collapsed="false">
      <c r="A24" s="0" t="n">
        <v>18</v>
      </c>
      <c r="B24" s="0" t="s">
        <v>437</v>
      </c>
      <c r="C24" s="0" t="s">
        <v>435</v>
      </c>
      <c r="D24" s="0" t="s">
        <v>125</v>
      </c>
      <c r="E24" s="12" t="n">
        <v>0</v>
      </c>
      <c r="F24" s="12" t="n">
        <v>0.00849537037037037</v>
      </c>
      <c r="G24" s="0" t="s">
        <v>167</v>
      </c>
      <c r="H24" s="0" t="s">
        <v>436</v>
      </c>
    </row>
    <row r="25" customFormat="false" ht="12.75" hidden="false" customHeight="false" outlineLevel="0" collapsed="false">
      <c r="A25" s="0" t="n">
        <v>19</v>
      </c>
      <c r="B25" s="0" t="s">
        <v>438</v>
      </c>
      <c r="C25" s="0" t="s">
        <v>439</v>
      </c>
      <c r="D25" s="0" t="s">
        <v>440</v>
      </c>
      <c r="E25" s="12" t="n">
        <v>0.00579861111111111</v>
      </c>
      <c r="F25" s="12" t="n">
        <v>0.0142939814814815</v>
      </c>
      <c r="G25" s="0" t="s">
        <v>441</v>
      </c>
      <c r="H25" s="0" t="s">
        <v>442</v>
      </c>
    </row>
    <row r="26" customFormat="false" ht="12.75" hidden="false" customHeight="false" outlineLevel="0" collapsed="false">
      <c r="A26" s="0" t="n">
        <v>20</v>
      </c>
      <c r="B26" s="0" t="s">
        <v>443</v>
      </c>
      <c r="C26" s="0" t="s">
        <v>444</v>
      </c>
      <c r="D26" s="0" t="s">
        <v>445</v>
      </c>
      <c r="E26" s="12" t="n">
        <v>0.000185185185185185</v>
      </c>
      <c r="F26" s="12" t="n">
        <v>0.0144791666666667</v>
      </c>
      <c r="G26" s="0" t="s">
        <v>173</v>
      </c>
      <c r="H26" s="0" t="s">
        <v>446</v>
      </c>
    </row>
    <row r="27" customFormat="false" ht="12.75" hidden="false" customHeight="false" outlineLevel="0" collapsed="false">
      <c r="A27" s="0" t="n">
        <v>21</v>
      </c>
      <c r="B27" s="0" t="s">
        <v>447</v>
      </c>
      <c r="C27" s="0" t="s">
        <v>444</v>
      </c>
      <c r="D27" s="0" t="s">
        <v>125</v>
      </c>
      <c r="E27" s="12" t="n">
        <v>0</v>
      </c>
      <c r="F27" s="12" t="n">
        <v>0.0144791666666667</v>
      </c>
      <c r="G27" s="0" t="s">
        <v>171</v>
      </c>
      <c r="H27" s="0" t="s">
        <v>446</v>
      </c>
    </row>
    <row r="28" customFormat="false" ht="12.75" hidden="false" customHeight="false" outlineLevel="0" collapsed="false">
      <c r="A28" s="0" t="n">
        <v>22</v>
      </c>
      <c r="B28" s="0" t="s">
        <v>23</v>
      </c>
      <c r="C28" s="0" t="s">
        <v>448</v>
      </c>
      <c r="D28" s="0" t="s">
        <v>133</v>
      </c>
      <c r="E28" s="12" t="n">
        <v>0.000277777777777778</v>
      </c>
      <c r="F28" s="12" t="n">
        <v>0.0147569444444444</v>
      </c>
      <c r="G28" s="0" t="s">
        <v>173</v>
      </c>
      <c r="H28" s="0" t="s">
        <v>449</v>
      </c>
    </row>
    <row r="29" customFormat="false" ht="12.75" hidden="false" customHeight="false" outlineLevel="0" collapsed="false">
      <c r="B29" s="0" t="s">
        <v>450</v>
      </c>
    </row>
    <row r="32" customFormat="false" ht="12.75" hidden="false" customHeight="false" outlineLevel="0" collapsed="false">
      <c r="A32" s="0" t="n">
        <v>1</v>
      </c>
      <c r="B32" s="0" t="s">
        <v>451</v>
      </c>
      <c r="C32" s="0" t="s">
        <v>125</v>
      </c>
      <c r="F32" s="12" t="n">
        <v>0</v>
      </c>
      <c r="H32" s="0" t="s">
        <v>452</v>
      </c>
    </row>
    <row r="33" customFormat="false" ht="12.75" hidden="false" customHeight="false" outlineLevel="0" collapsed="false">
      <c r="A33" s="0" t="n">
        <v>2</v>
      </c>
      <c r="B33" s="0" t="s">
        <v>453</v>
      </c>
      <c r="C33" s="0" t="s">
        <v>454</v>
      </c>
      <c r="D33" s="0" t="s">
        <v>454</v>
      </c>
      <c r="E33" s="12" t="n">
        <v>0</v>
      </c>
      <c r="F33" s="12" t="n">
        <v>0</v>
      </c>
      <c r="G33" s="0" t="s">
        <v>455</v>
      </c>
      <c r="H33" s="0" t="s">
        <v>452</v>
      </c>
    </row>
    <row r="34" customFormat="false" ht="12.75" hidden="false" customHeight="false" outlineLevel="0" collapsed="false">
      <c r="A34" s="0" t="n">
        <v>3</v>
      </c>
      <c r="B34" s="0" t="s">
        <v>456</v>
      </c>
      <c r="C34" s="0" t="s">
        <v>195</v>
      </c>
      <c r="D34" s="0" t="s">
        <v>195</v>
      </c>
      <c r="E34" s="12" t="n">
        <v>0.000462962962962963</v>
      </c>
      <c r="F34" s="12" t="n">
        <v>0.000462962962962963</v>
      </c>
      <c r="G34" s="0" t="s">
        <v>457</v>
      </c>
      <c r="H34" s="0" t="s">
        <v>458</v>
      </c>
    </row>
    <row r="35" customFormat="false" ht="12.75" hidden="false" customHeight="false" outlineLevel="0" collapsed="false">
      <c r="A35" s="0" t="n">
        <v>4</v>
      </c>
      <c r="B35" s="0" t="s">
        <v>459</v>
      </c>
      <c r="C35" s="0" t="s">
        <v>155</v>
      </c>
      <c r="D35" s="0" t="s">
        <v>133</v>
      </c>
      <c r="E35" s="12" t="n">
        <v>0.000358796296296296</v>
      </c>
      <c r="F35" s="12" t="n">
        <v>0.000821759259259259</v>
      </c>
      <c r="G35" s="0" t="s">
        <v>460</v>
      </c>
      <c r="H35" s="0" t="s">
        <v>461</v>
      </c>
    </row>
    <row r="36" customFormat="false" ht="12.75" hidden="false" customHeight="false" outlineLevel="0" collapsed="false">
      <c r="A36" s="0" t="n">
        <v>5</v>
      </c>
      <c r="B36" s="0" t="s">
        <v>462</v>
      </c>
      <c r="C36" s="0" t="s">
        <v>222</v>
      </c>
      <c r="D36" s="0" t="s">
        <v>133</v>
      </c>
      <c r="E36" s="12" t="n">
        <v>0.000405092592592593</v>
      </c>
      <c r="F36" s="12" t="n">
        <v>0.00122685185185185</v>
      </c>
      <c r="G36" s="0" t="s">
        <v>135</v>
      </c>
      <c r="H36" s="0" t="s">
        <v>463</v>
      </c>
    </row>
    <row r="37" customFormat="false" ht="12.75" hidden="false" customHeight="false" outlineLevel="0" collapsed="false">
      <c r="A37" s="0" t="n">
        <v>6</v>
      </c>
      <c r="B37" s="0" t="s">
        <v>464</v>
      </c>
      <c r="C37" s="0" t="s">
        <v>222</v>
      </c>
      <c r="D37" s="0" t="s">
        <v>125</v>
      </c>
      <c r="E37" s="12" t="n">
        <v>0</v>
      </c>
      <c r="F37" s="12" t="n">
        <v>0.00122685185185185</v>
      </c>
      <c r="G37" s="0" t="s">
        <v>209</v>
      </c>
      <c r="H37" s="0" t="s">
        <v>463</v>
      </c>
    </row>
    <row r="38" customFormat="false" ht="12.75" hidden="false" customHeight="false" outlineLevel="0" collapsed="false">
      <c r="A38" s="0" t="n">
        <v>7</v>
      </c>
      <c r="B38" s="0" t="s">
        <v>465</v>
      </c>
      <c r="C38" s="0" t="s">
        <v>255</v>
      </c>
      <c r="D38" s="0" t="s">
        <v>133</v>
      </c>
      <c r="E38" s="12" t="n">
        <v>0.000358796296296296</v>
      </c>
      <c r="F38" s="12" t="n">
        <v>0.00158564814814815</v>
      </c>
      <c r="G38" s="0" t="s">
        <v>466</v>
      </c>
      <c r="H38" s="0" t="s">
        <v>467</v>
      </c>
    </row>
    <row r="39" customFormat="false" ht="12.75" hidden="false" customHeight="false" outlineLevel="0" collapsed="false">
      <c r="A39" s="0" t="n">
        <v>8</v>
      </c>
      <c r="B39" s="0" t="s">
        <v>468</v>
      </c>
      <c r="C39" s="0" t="s">
        <v>306</v>
      </c>
      <c r="D39" s="0" t="s">
        <v>133</v>
      </c>
      <c r="E39" s="12" t="n">
        <v>0.000439814814814815</v>
      </c>
      <c r="F39" s="12" t="n">
        <v>0.00202546296296296</v>
      </c>
      <c r="G39" s="0" t="s">
        <v>469</v>
      </c>
      <c r="H39" s="0" t="s">
        <v>470</v>
      </c>
    </row>
    <row r="40" customFormat="false" ht="12.75" hidden="false" customHeight="false" outlineLevel="0" collapsed="false">
      <c r="A40" s="0" t="n">
        <v>9</v>
      </c>
      <c r="B40" s="0" t="s">
        <v>471</v>
      </c>
      <c r="C40" s="0" t="s">
        <v>218</v>
      </c>
      <c r="D40" s="0" t="s">
        <v>472</v>
      </c>
      <c r="E40" s="12" t="n">
        <v>0.000416666666666667</v>
      </c>
      <c r="F40" s="12" t="n">
        <v>0.00244212962962963</v>
      </c>
      <c r="G40" s="0" t="s">
        <v>135</v>
      </c>
      <c r="H40" s="0" t="s">
        <v>473</v>
      </c>
    </row>
    <row r="41" customFormat="false" ht="12.75" hidden="false" customHeight="false" outlineLevel="0" collapsed="false">
      <c r="A41" s="0" t="n">
        <v>10</v>
      </c>
      <c r="B41" s="0" t="s">
        <v>474</v>
      </c>
      <c r="C41" s="0" t="s">
        <v>218</v>
      </c>
      <c r="D41" s="0" t="s">
        <v>125</v>
      </c>
      <c r="E41" s="12" t="n">
        <v>0</v>
      </c>
      <c r="F41" s="12" t="n">
        <v>0.00244212962962963</v>
      </c>
      <c r="G41" s="0" t="s">
        <v>209</v>
      </c>
      <c r="H41" s="0" t="s">
        <v>473</v>
      </c>
    </row>
    <row r="42" customFormat="false" ht="12.75" hidden="false" customHeight="false" outlineLevel="0" collapsed="false">
      <c r="A42" s="0" t="n">
        <v>11</v>
      </c>
      <c r="B42" s="0" t="s">
        <v>475</v>
      </c>
      <c r="C42" s="0" t="s">
        <v>431</v>
      </c>
      <c r="D42" s="0" t="s">
        <v>359</v>
      </c>
      <c r="E42" s="12" t="n">
        <v>0.000891203703703704</v>
      </c>
      <c r="F42" s="12" t="n">
        <v>0.00333333333333333</v>
      </c>
      <c r="G42" s="0" t="s">
        <v>476</v>
      </c>
      <c r="H42" s="0" t="s">
        <v>477</v>
      </c>
    </row>
    <row r="43" customFormat="false" ht="12.75" hidden="false" customHeight="false" outlineLevel="0" collapsed="false">
      <c r="A43" s="0" t="n">
        <v>12</v>
      </c>
      <c r="B43" s="0" t="s">
        <v>478</v>
      </c>
      <c r="C43" s="0" t="s">
        <v>212</v>
      </c>
      <c r="D43" s="0" t="s">
        <v>133</v>
      </c>
      <c r="E43" s="12" t="n">
        <v>0.000416666666666667</v>
      </c>
      <c r="F43" s="12" t="n">
        <v>0.00375</v>
      </c>
      <c r="G43" s="0" t="s">
        <v>479</v>
      </c>
      <c r="H43" s="0" t="s">
        <v>480</v>
      </c>
    </row>
    <row r="44" customFormat="false" ht="12.75" hidden="false" customHeight="false" outlineLevel="0" collapsed="false">
      <c r="A44" s="0" t="n">
        <v>13</v>
      </c>
      <c r="B44" s="0" t="s">
        <v>481</v>
      </c>
      <c r="C44" s="0" t="s">
        <v>482</v>
      </c>
      <c r="D44" s="0" t="s">
        <v>133</v>
      </c>
      <c r="E44" s="12" t="n">
        <v>0.000219907407407407</v>
      </c>
      <c r="F44" s="12" t="n">
        <v>0.00396990740740741</v>
      </c>
      <c r="G44" s="0" t="s">
        <v>135</v>
      </c>
      <c r="H44" s="0" t="s">
        <v>483</v>
      </c>
    </row>
    <row r="45" customFormat="false" ht="12.75" hidden="false" customHeight="false" outlineLevel="0" collapsed="false">
      <c r="A45" s="0" t="n">
        <v>14</v>
      </c>
      <c r="B45" s="0" t="s">
        <v>484</v>
      </c>
      <c r="C45" s="0" t="s">
        <v>482</v>
      </c>
      <c r="D45" s="0" t="s">
        <v>125</v>
      </c>
      <c r="E45" s="12" t="n">
        <v>0</v>
      </c>
      <c r="F45" s="12" t="n">
        <v>0.00396990740740741</v>
      </c>
      <c r="G45" s="0" t="s">
        <v>209</v>
      </c>
      <c r="H45" s="0" t="s">
        <v>483</v>
      </c>
    </row>
    <row r="46" customFormat="false" ht="12.75" hidden="false" customHeight="false" outlineLevel="0" collapsed="false">
      <c r="A46" s="0" t="n">
        <v>15</v>
      </c>
      <c r="B46" s="0" t="s">
        <v>485</v>
      </c>
      <c r="C46" s="0" t="s">
        <v>312</v>
      </c>
      <c r="D46" s="0" t="s">
        <v>303</v>
      </c>
      <c r="E46" s="12" t="n">
        <v>0.00146990740740741</v>
      </c>
      <c r="F46" s="12" t="n">
        <v>0.00543981481481482</v>
      </c>
      <c r="G46" s="0" t="s">
        <v>486</v>
      </c>
      <c r="H46" s="0" t="s">
        <v>487</v>
      </c>
    </row>
    <row r="47" customFormat="false" ht="12.75" hidden="false" customHeight="false" outlineLevel="0" collapsed="false">
      <c r="A47" s="0" t="n">
        <v>16</v>
      </c>
      <c r="B47" s="0" t="s">
        <v>488</v>
      </c>
      <c r="C47" s="0" t="s">
        <v>489</v>
      </c>
      <c r="D47" s="0" t="s">
        <v>359</v>
      </c>
      <c r="E47" s="12" t="n">
        <v>0.000775462962962963</v>
      </c>
      <c r="F47" s="12" t="n">
        <v>0.00621527777777778</v>
      </c>
      <c r="G47" s="0" t="s">
        <v>490</v>
      </c>
      <c r="H47" s="0" t="s">
        <v>491</v>
      </c>
    </row>
    <row r="48" customFormat="false" ht="12.75" hidden="false" customHeight="false" outlineLevel="0" collapsed="false">
      <c r="A48" s="0" t="n">
        <v>17</v>
      </c>
      <c r="B48" s="0" t="s">
        <v>492</v>
      </c>
      <c r="C48" s="0" t="s">
        <v>489</v>
      </c>
      <c r="D48" s="0" t="s">
        <v>493</v>
      </c>
      <c r="E48" s="12" t="n">
        <v>0.000185185185185185</v>
      </c>
      <c r="F48" s="12" t="n">
        <v>0.00640046296296296</v>
      </c>
      <c r="G48" s="0" t="s">
        <v>258</v>
      </c>
      <c r="H48" s="0" t="s">
        <v>494</v>
      </c>
    </row>
    <row r="49" customFormat="false" ht="12.75" hidden="false" customHeight="false" outlineLevel="0" collapsed="false">
      <c r="A49" s="0" t="n">
        <v>18</v>
      </c>
      <c r="B49" s="0" t="s">
        <v>495</v>
      </c>
      <c r="C49" s="0" t="s">
        <v>489</v>
      </c>
      <c r="D49" s="0" t="s">
        <v>125</v>
      </c>
      <c r="E49" s="12" t="n">
        <v>0</v>
      </c>
      <c r="F49" s="12" t="n">
        <v>0.00640046296296296</v>
      </c>
      <c r="G49" s="0" t="s">
        <v>128</v>
      </c>
      <c r="H49" s="0" t="s">
        <v>494</v>
      </c>
    </row>
    <row r="50" customFormat="false" ht="12.75" hidden="false" customHeight="false" outlineLevel="0" collapsed="false">
      <c r="A50" s="0" t="n">
        <v>19</v>
      </c>
      <c r="B50" s="0" t="s">
        <v>496</v>
      </c>
      <c r="C50" s="0" t="s">
        <v>489</v>
      </c>
      <c r="D50" s="0" t="s">
        <v>497</v>
      </c>
      <c r="E50" s="12" t="n">
        <v>3.47222222222222E-005</v>
      </c>
      <c r="F50" s="12" t="n">
        <v>0.00643518518518519</v>
      </c>
      <c r="G50" s="0" t="s">
        <v>498</v>
      </c>
      <c r="H50" s="0" t="s">
        <v>499</v>
      </c>
    </row>
    <row r="51" customFormat="false" ht="12.75" hidden="false" customHeight="false" outlineLevel="0" collapsed="false">
      <c r="A51" s="0" t="n">
        <v>20</v>
      </c>
      <c r="B51" s="0" t="s">
        <v>500</v>
      </c>
      <c r="C51" s="0" t="s">
        <v>145</v>
      </c>
      <c r="D51" s="0" t="s">
        <v>359</v>
      </c>
      <c r="E51" s="12" t="n">
        <v>0.000775462962962963</v>
      </c>
      <c r="F51" s="12" t="n">
        <v>0.00721064814814815</v>
      </c>
      <c r="G51" s="0" t="s">
        <v>501</v>
      </c>
      <c r="H51" s="0" t="s">
        <v>502</v>
      </c>
    </row>
    <row r="52" customFormat="false" ht="12.75" hidden="false" customHeight="false" outlineLevel="0" collapsed="false">
      <c r="A52" s="0" t="n">
        <v>21</v>
      </c>
      <c r="B52" s="0" t="s">
        <v>503</v>
      </c>
      <c r="C52" s="0" t="s">
        <v>440</v>
      </c>
      <c r="D52" s="0" t="s">
        <v>504</v>
      </c>
      <c r="E52" s="12" t="n">
        <v>0.000300925925925926</v>
      </c>
      <c r="F52" s="12" t="n">
        <v>0.00751157407407407</v>
      </c>
      <c r="G52" s="0" t="s">
        <v>135</v>
      </c>
      <c r="H52" s="0" t="s">
        <v>505</v>
      </c>
    </row>
    <row r="53" customFormat="false" ht="12.75" hidden="false" customHeight="false" outlineLevel="0" collapsed="false">
      <c r="A53" s="0" t="n">
        <v>22</v>
      </c>
      <c r="B53" s="0" t="s">
        <v>506</v>
      </c>
      <c r="C53" s="0" t="s">
        <v>440</v>
      </c>
      <c r="D53" s="0" t="s">
        <v>125</v>
      </c>
      <c r="E53" s="12" t="n">
        <v>0</v>
      </c>
      <c r="F53" s="12" t="n">
        <v>0.00751157407407407</v>
      </c>
      <c r="G53" s="0" t="s">
        <v>135</v>
      </c>
      <c r="H53" s="0" t="s">
        <v>505</v>
      </c>
    </row>
    <row r="54" customFormat="false" ht="12.75" hidden="false" customHeight="false" outlineLevel="0" collapsed="false">
      <c r="A54" s="0" t="n">
        <v>23</v>
      </c>
      <c r="B54" s="0" t="s">
        <v>507</v>
      </c>
      <c r="C54" s="0" t="s">
        <v>508</v>
      </c>
      <c r="D54" s="0" t="s">
        <v>359</v>
      </c>
      <c r="E54" s="12" t="n">
        <v>0.000902777777777778</v>
      </c>
      <c r="F54" s="12" t="n">
        <v>0.00841435185185185</v>
      </c>
      <c r="G54" s="0" t="s">
        <v>271</v>
      </c>
      <c r="H54" s="0" t="s">
        <v>509</v>
      </c>
    </row>
    <row r="55" customFormat="false" ht="12.75" hidden="false" customHeight="false" outlineLevel="0" collapsed="false">
      <c r="A55" s="0" t="n">
        <v>24</v>
      </c>
      <c r="B55" s="0" t="s">
        <v>510</v>
      </c>
      <c r="C55" s="0" t="s">
        <v>157</v>
      </c>
      <c r="D55" s="0" t="s">
        <v>511</v>
      </c>
      <c r="E55" s="12" t="n">
        <v>0.000243055555555556</v>
      </c>
      <c r="F55" s="12" t="n">
        <v>0.00865740740740741</v>
      </c>
      <c r="G55" s="0" t="s">
        <v>153</v>
      </c>
      <c r="H55" s="0" t="s">
        <v>512</v>
      </c>
    </row>
    <row r="56" customFormat="false" ht="12.75" hidden="false" customHeight="false" outlineLevel="0" collapsed="false">
      <c r="A56" s="0" t="n">
        <v>25</v>
      </c>
      <c r="B56" s="0" t="s">
        <v>513</v>
      </c>
      <c r="C56" s="0" t="s">
        <v>157</v>
      </c>
      <c r="D56" s="0" t="s">
        <v>125</v>
      </c>
      <c r="E56" s="12" t="n">
        <v>0</v>
      </c>
      <c r="F56" s="12" t="n">
        <v>0.00865740740740741</v>
      </c>
      <c r="G56" s="0" t="s">
        <v>150</v>
      </c>
      <c r="H56" s="0" t="s">
        <v>512</v>
      </c>
    </row>
    <row r="57" customFormat="false" ht="12.75" hidden="false" customHeight="false" outlineLevel="0" collapsed="false">
      <c r="A57" s="0" t="n">
        <v>26</v>
      </c>
      <c r="B57" s="80" t="s">
        <v>514</v>
      </c>
      <c r="C57" s="0" t="s">
        <v>157</v>
      </c>
      <c r="D57" s="0" t="s">
        <v>515</v>
      </c>
      <c r="E57" s="12" t="n">
        <v>9.25925925925926E-005</v>
      </c>
      <c r="F57" s="12" t="n">
        <v>0.00875</v>
      </c>
      <c r="G57" s="0" t="s">
        <v>516</v>
      </c>
      <c r="H57" s="0" t="s">
        <v>517</v>
      </c>
    </row>
    <row r="58" customFormat="false" ht="12.75" hidden="false" customHeight="false" outlineLevel="0" collapsed="false">
      <c r="A58" s="0" t="n">
        <v>27</v>
      </c>
      <c r="B58" s="0" t="s">
        <v>518</v>
      </c>
      <c r="C58" s="0" t="s">
        <v>519</v>
      </c>
      <c r="D58" s="0" t="s">
        <v>520</v>
      </c>
      <c r="E58" s="12" t="n">
        <v>0.000138888888888889</v>
      </c>
      <c r="F58" s="12" t="n">
        <v>0.00888888888888889</v>
      </c>
      <c r="G58" s="0" t="s">
        <v>135</v>
      </c>
      <c r="H58" s="0" t="s">
        <v>521</v>
      </c>
    </row>
    <row r="59" customFormat="false" ht="12.75" hidden="false" customHeight="false" outlineLevel="0" collapsed="false">
      <c r="A59" s="0" t="n">
        <v>28</v>
      </c>
      <c r="B59" s="0" t="s">
        <v>522</v>
      </c>
      <c r="C59" s="0" t="s">
        <v>519</v>
      </c>
      <c r="D59" s="0" t="s">
        <v>125</v>
      </c>
      <c r="E59" s="12" t="n">
        <v>0</v>
      </c>
      <c r="F59" s="12" t="n">
        <v>0.00888888888888889</v>
      </c>
      <c r="G59" s="0" t="s">
        <v>209</v>
      </c>
      <c r="H59" s="0" t="s">
        <v>521</v>
      </c>
    </row>
    <row r="60" customFormat="false" ht="12.75" hidden="false" customHeight="false" outlineLevel="0" collapsed="false">
      <c r="A60" s="0" t="n">
        <v>29</v>
      </c>
      <c r="B60" s="80" t="s">
        <v>523</v>
      </c>
      <c r="C60" s="0" t="s">
        <v>323</v>
      </c>
      <c r="D60" s="0" t="s">
        <v>187</v>
      </c>
      <c r="E60" s="12" t="n">
        <v>0.000393518518518519</v>
      </c>
      <c r="F60" s="12" t="n">
        <v>0.00928240740740741</v>
      </c>
      <c r="G60" s="0" t="s">
        <v>177</v>
      </c>
      <c r="H60" s="0" t="s">
        <v>524</v>
      </c>
    </row>
    <row r="61" customFormat="false" ht="12.75" hidden="false" customHeight="false" outlineLevel="0" collapsed="false">
      <c r="A61" s="0" t="n">
        <v>30</v>
      </c>
      <c r="B61" s="0" t="s">
        <v>525</v>
      </c>
      <c r="C61" s="0" t="s">
        <v>526</v>
      </c>
      <c r="D61" s="0" t="s">
        <v>133</v>
      </c>
      <c r="E61" s="12" t="n">
        <v>0.000324074074074074</v>
      </c>
      <c r="F61" s="12" t="n">
        <v>0.00960648148148148</v>
      </c>
      <c r="G61" s="0" t="s">
        <v>335</v>
      </c>
      <c r="H61" s="0" t="s">
        <v>527</v>
      </c>
    </row>
    <row r="62" customFormat="false" ht="12.75" hidden="false" customHeight="false" outlineLevel="0" collapsed="false">
      <c r="A62" s="0" t="n">
        <v>31</v>
      </c>
      <c r="B62" s="0" t="s">
        <v>528</v>
      </c>
      <c r="C62" s="0" t="s">
        <v>526</v>
      </c>
      <c r="D62" s="0" t="s">
        <v>125</v>
      </c>
      <c r="E62" s="12" t="n">
        <v>0</v>
      </c>
      <c r="F62" s="12" t="n">
        <v>0.00960648148148148</v>
      </c>
      <c r="G62" s="0" t="s">
        <v>338</v>
      </c>
      <c r="H62" s="0" t="s">
        <v>527</v>
      </c>
    </row>
    <row r="63" customFormat="false" ht="12.75" hidden="false" customHeight="false" outlineLevel="0" collapsed="false">
      <c r="A63" s="0" t="n">
        <v>32</v>
      </c>
      <c r="B63" s="80" t="s">
        <v>124</v>
      </c>
      <c r="C63" s="0" t="s">
        <v>529</v>
      </c>
      <c r="D63" s="0" t="s">
        <v>431</v>
      </c>
      <c r="E63" s="12" t="n">
        <v>0.00164351851851852</v>
      </c>
      <c r="F63" s="12" t="n">
        <v>0.01125</v>
      </c>
      <c r="G63" s="0" t="s">
        <v>258</v>
      </c>
      <c r="H63" s="0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79" activeCellId="0" sqref="D79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81" width="10.13"/>
    <col collapsed="false" customWidth="true" hidden="false" outlineLevel="0" max="3" min="3" style="1" width="16.7"/>
    <col collapsed="false" customWidth="true" hidden="false" outlineLevel="0" max="4" min="4" style="3" width="39.7"/>
    <col collapsed="false" customWidth="true" hidden="false" outlineLevel="0" max="5" min="5" style="1" width="12.14"/>
    <col collapsed="false" customWidth="true" hidden="false" outlineLevel="0" max="6" min="6" style="1" width="10.85"/>
    <col collapsed="false" customWidth="true" hidden="false" outlineLevel="0" max="7" min="7" style="0" width="10.41"/>
    <col collapsed="false" customWidth="true" hidden="false" outlineLevel="0" max="12" min="11" style="0" width="7.7"/>
  </cols>
  <sheetData>
    <row r="1" s="7" customFormat="true" ht="18" hidden="false" customHeight="false" outlineLevel="0" collapsed="false">
      <c r="A1" s="5"/>
      <c r="B1" s="82" t="s">
        <v>530</v>
      </c>
      <c r="C1" s="1"/>
      <c r="D1" s="3"/>
      <c r="E1" s="1"/>
      <c r="F1" s="1"/>
    </row>
    <row r="2" customFormat="false" ht="18" hidden="false" customHeight="false" outlineLevel="0" collapsed="false">
      <c r="A2" s="5"/>
      <c r="B2" s="83" t="s">
        <v>531</v>
      </c>
      <c r="D2" s="19" t="s">
        <v>532</v>
      </c>
      <c r="E2" s="11" t="n">
        <v>16</v>
      </c>
      <c r="F2" s="11" t="s">
        <v>2</v>
      </c>
      <c r="G2" s="12"/>
    </row>
    <row r="3" customFormat="false" ht="18.75" hidden="false" customHeight="false" outlineLevel="0" collapsed="false">
      <c r="A3" s="5"/>
      <c r="B3" s="5"/>
      <c r="G3" s="12"/>
    </row>
    <row r="4" s="27" customFormat="true" ht="36.75" hidden="false" customHeight="false" outlineLevel="0" collapsed="false">
      <c r="A4" s="84" t="s">
        <v>3</v>
      </c>
      <c r="B4" s="85" t="s">
        <v>4</v>
      </c>
      <c r="C4" s="86" t="s">
        <v>5</v>
      </c>
      <c r="D4" s="86" t="s">
        <v>6</v>
      </c>
      <c r="E4" s="86" t="s">
        <v>7</v>
      </c>
      <c r="F4" s="87" t="s">
        <v>8</v>
      </c>
      <c r="G4" s="88"/>
    </row>
    <row r="5" s="27" customFormat="true" ht="36" hidden="false" customHeight="false" outlineLevel="0" collapsed="false">
      <c r="A5" s="89"/>
      <c r="B5" s="90" t="n">
        <v>0</v>
      </c>
      <c r="C5" s="91" t="s">
        <v>533</v>
      </c>
      <c r="D5" s="91" t="s">
        <v>534</v>
      </c>
      <c r="E5" s="92" t="n">
        <v>0.291666666666667</v>
      </c>
      <c r="F5" s="93"/>
      <c r="G5" s="88"/>
    </row>
    <row r="6" customFormat="false" ht="18" hidden="false" customHeight="false" outlineLevel="0" collapsed="false">
      <c r="A6" s="94"/>
      <c r="B6" s="95" t="n">
        <f aca="false">B5+A6</f>
        <v>0</v>
      </c>
      <c r="C6" s="96" t="s">
        <v>17</v>
      </c>
      <c r="D6" s="97" t="s">
        <v>535</v>
      </c>
      <c r="E6" s="98" t="n">
        <f aca="false">E5+((A6/E$2))/24+F6</f>
        <v>0.291666666666667</v>
      </c>
      <c r="F6" s="99"/>
      <c r="G6" s="12"/>
    </row>
    <row r="7" customFormat="false" ht="18" hidden="false" customHeight="false" outlineLevel="0" collapsed="false">
      <c r="A7" s="94" t="n">
        <v>0.05</v>
      </c>
      <c r="B7" s="95" t="n">
        <f aca="false">B6+A7</f>
        <v>0.05</v>
      </c>
      <c r="C7" s="96" t="s">
        <v>11</v>
      </c>
      <c r="D7" s="97" t="s">
        <v>536</v>
      </c>
      <c r="E7" s="98" t="n">
        <f aca="false">E6+((A7/E$2))/24+F7</f>
        <v>0.291796875</v>
      </c>
      <c r="F7" s="99"/>
      <c r="G7" s="12"/>
    </row>
    <row r="8" customFormat="false" ht="18" hidden="false" customHeight="false" outlineLevel="0" collapsed="false">
      <c r="A8" s="94" t="n">
        <v>0.9</v>
      </c>
      <c r="B8" s="95" t="n">
        <f aca="false">B7+A8</f>
        <v>0.95</v>
      </c>
      <c r="C8" s="96" t="s">
        <v>537</v>
      </c>
      <c r="D8" s="97" t="s">
        <v>538</v>
      </c>
      <c r="E8" s="98" t="n">
        <f aca="false">E7+((A8/E$2))/24+F8</f>
        <v>0.294140625</v>
      </c>
      <c r="F8" s="99"/>
      <c r="G8" s="12"/>
    </row>
    <row r="9" customFormat="false" ht="18" hidden="false" customHeight="false" outlineLevel="0" collapsed="false">
      <c r="A9" s="94" t="n">
        <v>3.77</v>
      </c>
      <c r="B9" s="95" t="n">
        <f aca="false">B8+A9</f>
        <v>4.72</v>
      </c>
      <c r="C9" s="96" t="s">
        <v>537</v>
      </c>
      <c r="D9" s="97" t="s">
        <v>539</v>
      </c>
      <c r="E9" s="98" t="n">
        <f aca="false">E8+((A9/E$2))/24+F9</f>
        <v>0.303958333333333</v>
      </c>
      <c r="F9" s="99"/>
      <c r="G9" s="12"/>
    </row>
    <row r="10" customFormat="false" ht="18" hidden="false" customHeight="false" outlineLevel="0" collapsed="false">
      <c r="A10" s="94" t="n">
        <v>0.91</v>
      </c>
      <c r="B10" s="95" t="n">
        <f aca="false">B9+A10</f>
        <v>5.63</v>
      </c>
      <c r="C10" s="96" t="s">
        <v>537</v>
      </c>
      <c r="D10" s="97" t="s">
        <v>21</v>
      </c>
      <c r="E10" s="98" t="n">
        <f aca="false">E9+((A10/E$2))/24+F10</f>
        <v>0.306328125</v>
      </c>
      <c r="F10" s="99"/>
      <c r="G10" s="12"/>
    </row>
    <row r="11" customFormat="false" ht="18" hidden="false" customHeight="false" outlineLevel="0" collapsed="false">
      <c r="A11" s="94" t="n">
        <v>0.77</v>
      </c>
      <c r="B11" s="95" t="n">
        <f aca="false">B10+A11</f>
        <v>6.4</v>
      </c>
      <c r="C11" s="96" t="s">
        <v>13</v>
      </c>
      <c r="D11" s="97" t="s">
        <v>22</v>
      </c>
      <c r="E11" s="98" t="n">
        <f aca="false">E10+((A11/E$2))/24+F11</f>
        <v>0.308333333333333</v>
      </c>
      <c r="F11" s="99"/>
      <c r="G11" s="12"/>
    </row>
    <row r="12" customFormat="false" ht="18" hidden="false" customHeight="false" outlineLevel="0" collapsed="false">
      <c r="A12" s="94" t="n">
        <v>0.31</v>
      </c>
      <c r="B12" s="95" t="n">
        <f aca="false">B11+A12</f>
        <v>6.71</v>
      </c>
      <c r="C12" s="96" t="s">
        <v>15</v>
      </c>
      <c r="D12" s="97" t="s">
        <v>540</v>
      </c>
      <c r="E12" s="98" t="n">
        <f aca="false">E11+((A12/E$2))/24+F12</f>
        <v>0.309140625</v>
      </c>
      <c r="F12" s="99"/>
      <c r="G12" s="12"/>
    </row>
    <row r="13" customFormat="false" ht="18" hidden="false" customHeight="false" outlineLevel="0" collapsed="false">
      <c r="A13" s="94" t="n">
        <v>1.56</v>
      </c>
      <c r="B13" s="95" t="n">
        <f aca="false">B12+A13</f>
        <v>8.27</v>
      </c>
      <c r="C13" s="96" t="s">
        <v>15</v>
      </c>
      <c r="D13" s="97" t="s">
        <v>541</v>
      </c>
      <c r="E13" s="98" t="n">
        <f aca="false">E12+((A13/E$2))/24+F13</f>
        <v>0.313203125</v>
      </c>
      <c r="F13" s="99"/>
      <c r="G13" s="12"/>
    </row>
    <row r="14" customFormat="false" ht="36" hidden="false" customHeight="false" outlineLevel="0" collapsed="false">
      <c r="A14" s="94" t="n">
        <v>21.87</v>
      </c>
      <c r="B14" s="95" t="n">
        <f aca="false">B13+A14</f>
        <v>30.14</v>
      </c>
      <c r="C14" s="96" t="s">
        <v>27</v>
      </c>
      <c r="D14" s="97" t="s">
        <v>542</v>
      </c>
      <c r="E14" s="98" t="n">
        <f aca="false">E13+((A14/E$2))/24+F14</f>
        <v>0.37015625</v>
      </c>
      <c r="F14" s="99"/>
      <c r="G14" s="12"/>
    </row>
    <row r="15" customFormat="false" ht="18" hidden="false" customHeight="false" outlineLevel="0" collapsed="false">
      <c r="A15" s="94" t="n">
        <v>2.6</v>
      </c>
      <c r="B15" s="95" t="n">
        <f aca="false">B14+A15</f>
        <v>32.74</v>
      </c>
      <c r="C15" s="96" t="s">
        <v>29</v>
      </c>
      <c r="D15" s="97" t="s">
        <v>30</v>
      </c>
      <c r="E15" s="98" t="n">
        <f aca="false">E14+((A15/E$2))/24+F15</f>
        <v>0.376927083333333</v>
      </c>
      <c r="F15" s="99"/>
      <c r="G15" s="12"/>
    </row>
    <row r="16" customFormat="false" ht="18" hidden="false" customHeight="false" outlineLevel="0" collapsed="false">
      <c r="A16" s="94" t="n">
        <v>4.85</v>
      </c>
      <c r="B16" s="95" t="n">
        <f aca="false">B15+A16</f>
        <v>37.59</v>
      </c>
      <c r="C16" s="96" t="s">
        <v>31</v>
      </c>
      <c r="D16" s="97" t="s">
        <v>32</v>
      </c>
      <c r="E16" s="98" t="n">
        <f aca="false">E15+((A16/E$2))/24+F16</f>
        <v>0.389557291666667</v>
      </c>
      <c r="F16" s="99"/>
      <c r="G16" s="12"/>
    </row>
    <row r="17" customFormat="false" ht="18" hidden="false" customHeight="false" outlineLevel="0" collapsed="false">
      <c r="A17" s="94" t="n">
        <v>1.38</v>
      </c>
      <c r="B17" s="95" t="n">
        <f aca="false">B16+A17</f>
        <v>38.97</v>
      </c>
      <c r="C17" s="96" t="s">
        <v>33</v>
      </c>
      <c r="D17" s="97" t="s">
        <v>34</v>
      </c>
      <c r="E17" s="98" t="n">
        <f aca="false">E16+((A17/E$2))/24+F17</f>
        <v>0.393151041666667</v>
      </c>
      <c r="F17" s="99"/>
      <c r="G17" s="12"/>
    </row>
    <row r="18" customFormat="false" ht="18" hidden="false" customHeight="false" outlineLevel="0" collapsed="false">
      <c r="A18" s="94" t="n">
        <v>1.08</v>
      </c>
      <c r="B18" s="95" t="n">
        <f aca="false">B17+A18</f>
        <v>40.05</v>
      </c>
      <c r="C18" s="96" t="s">
        <v>31</v>
      </c>
      <c r="D18" s="97" t="s">
        <v>543</v>
      </c>
      <c r="E18" s="98" t="n">
        <f aca="false">E17+((A18/E$2))/24+F18</f>
        <v>0.395963541666667</v>
      </c>
      <c r="F18" s="99"/>
      <c r="G18" s="12"/>
    </row>
    <row r="19" customFormat="false" ht="18" hidden="false" customHeight="false" outlineLevel="0" collapsed="false">
      <c r="A19" s="94" t="n">
        <v>4.04</v>
      </c>
      <c r="B19" s="95" t="n">
        <f aca="false">B18+A19</f>
        <v>44.09</v>
      </c>
      <c r="C19" s="96" t="s">
        <v>33</v>
      </c>
      <c r="D19" s="97" t="s">
        <v>36</v>
      </c>
      <c r="E19" s="98" t="n">
        <f aca="false">E18+((A19/E$2))/24+F19</f>
        <v>0.406484375</v>
      </c>
      <c r="F19" s="99"/>
      <c r="G19" s="12"/>
    </row>
    <row r="20" customFormat="false" ht="38.25" hidden="false" customHeight="true" outlineLevel="0" collapsed="false">
      <c r="A20" s="94" t="n">
        <v>0</v>
      </c>
      <c r="B20" s="95" t="n">
        <f aca="false">B19+A20</f>
        <v>44.09</v>
      </c>
      <c r="C20" s="96" t="s">
        <v>544</v>
      </c>
      <c r="D20" s="100" t="s">
        <v>545</v>
      </c>
      <c r="E20" s="98" t="n">
        <f aca="false">E19+((A20/E$2))/24+F20</f>
        <v>0.413428819444444</v>
      </c>
      <c r="F20" s="101" t="n">
        <v>0.00694444444444444</v>
      </c>
      <c r="G20" s="12"/>
    </row>
    <row r="21" customFormat="false" ht="18" hidden="false" customHeight="false" outlineLevel="0" collapsed="false">
      <c r="A21" s="94" t="n">
        <v>0</v>
      </c>
      <c r="B21" s="95" t="n">
        <f aca="false">B20+A21</f>
        <v>44.09</v>
      </c>
      <c r="C21" s="96" t="s">
        <v>39</v>
      </c>
      <c r="D21" s="97" t="s">
        <v>36</v>
      </c>
      <c r="E21" s="98" t="n">
        <f aca="false">E20+((A21/E$2))/24+F21</f>
        <v>0.413428819444444</v>
      </c>
      <c r="F21" s="99"/>
      <c r="G21" s="12"/>
    </row>
    <row r="22" customFormat="false" ht="18" hidden="false" customHeight="false" outlineLevel="0" collapsed="false">
      <c r="A22" s="94" t="n">
        <v>0.42</v>
      </c>
      <c r="B22" s="95" t="n">
        <f aca="false">B21+A22</f>
        <v>44.51</v>
      </c>
      <c r="C22" s="96" t="s">
        <v>31</v>
      </c>
      <c r="D22" s="97" t="s">
        <v>546</v>
      </c>
      <c r="E22" s="98" t="n">
        <f aca="false">E21+((A22/E$2))/24+F22</f>
        <v>0.414522569444444</v>
      </c>
      <c r="F22" s="99"/>
      <c r="G22" s="12"/>
    </row>
    <row r="23" customFormat="false" ht="18" hidden="false" customHeight="false" outlineLevel="0" collapsed="false">
      <c r="A23" s="94" t="n">
        <v>0.4</v>
      </c>
      <c r="B23" s="95" t="n">
        <f aca="false">B22+A23</f>
        <v>44.91</v>
      </c>
      <c r="C23" s="96" t="s">
        <v>33</v>
      </c>
      <c r="D23" s="97" t="s">
        <v>547</v>
      </c>
      <c r="E23" s="98" t="n">
        <f aca="false">E22+((A23/E$2))/24+F23</f>
        <v>0.415564236111111</v>
      </c>
      <c r="F23" s="99"/>
      <c r="G23" s="12"/>
    </row>
    <row r="24" customFormat="false" ht="18" hidden="false" customHeight="false" outlineLevel="0" collapsed="false">
      <c r="A24" s="94" t="n">
        <v>12.74</v>
      </c>
      <c r="B24" s="95" t="n">
        <f aca="false">B23+A24</f>
        <v>57.65</v>
      </c>
      <c r="C24" s="96" t="s">
        <v>42</v>
      </c>
      <c r="D24" s="97" t="s">
        <v>43</v>
      </c>
      <c r="E24" s="98" t="n">
        <f aca="false">E23+((A24/E$2))/24+F24</f>
        <v>0.448741319444444</v>
      </c>
      <c r="F24" s="99"/>
      <c r="G24" s="12"/>
    </row>
    <row r="25" customFormat="false" ht="18" hidden="false" customHeight="false" outlineLevel="0" collapsed="false">
      <c r="A25" s="94" t="n">
        <v>2.01</v>
      </c>
      <c r="B25" s="95" t="n">
        <f aca="false">B24+A25</f>
        <v>59.66</v>
      </c>
      <c r="C25" s="96" t="s">
        <v>39</v>
      </c>
      <c r="D25" s="97" t="s">
        <v>44</v>
      </c>
      <c r="E25" s="98" t="n">
        <f aca="false">E24+((A25/E$2))/24+F25</f>
        <v>0.453975694444444</v>
      </c>
      <c r="F25" s="99"/>
      <c r="G25" s="12"/>
    </row>
    <row r="26" customFormat="false" ht="18" hidden="false" customHeight="false" outlineLevel="0" collapsed="false">
      <c r="A26" s="94" t="n">
        <v>3.08</v>
      </c>
      <c r="B26" s="95" t="n">
        <f aca="false">B25+A26</f>
        <v>62.74</v>
      </c>
      <c r="C26" s="96" t="s">
        <v>42</v>
      </c>
      <c r="D26" s="97" t="s">
        <v>548</v>
      </c>
      <c r="E26" s="98" t="n">
        <f aca="false">E25+((A26/E$2))/24+F26</f>
        <v>0.461996527777778</v>
      </c>
      <c r="F26" s="99"/>
      <c r="G26" s="12"/>
    </row>
    <row r="27" customFormat="false" ht="18" hidden="false" customHeight="false" outlineLevel="0" collapsed="false">
      <c r="A27" s="94" t="n">
        <v>0.33</v>
      </c>
      <c r="B27" s="95" t="n">
        <f aca="false">B26+A27</f>
        <v>63.07</v>
      </c>
      <c r="C27" s="96" t="s">
        <v>39</v>
      </c>
      <c r="D27" s="100" t="s">
        <v>46</v>
      </c>
      <c r="E27" s="98" t="n">
        <f aca="false">E26+((A27/E$2))/24+F27</f>
        <v>0.469800347222222</v>
      </c>
      <c r="F27" s="101" t="n">
        <v>0.00694444444444444</v>
      </c>
      <c r="G27" s="12"/>
    </row>
    <row r="28" customFormat="false" ht="18" hidden="false" customHeight="false" outlineLevel="0" collapsed="false">
      <c r="A28" s="94" t="n">
        <v>0.29</v>
      </c>
      <c r="B28" s="95" t="n">
        <f aca="false">B27+A28</f>
        <v>63.36</v>
      </c>
      <c r="C28" s="96" t="s">
        <v>47</v>
      </c>
      <c r="D28" s="97" t="s">
        <v>549</v>
      </c>
      <c r="E28" s="98" t="n">
        <f aca="false">E27+((A28/E$2))/24+F28</f>
        <v>0.470555555555556</v>
      </c>
      <c r="F28" s="99"/>
      <c r="G28" s="12"/>
    </row>
    <row r="29" customFormat="false" ht="36" hidden="false" customHeight="false" outlineLevel="0" collapsed="false">
      <c r="A29" s="94" t="n">
        <v>0.17</v>
      </c>
      <c r="B29" s="95" t="n">
        <f aca="false">B28+A29</f>
        <v>63.53</v>
      </c>
      <c r="C29" s="96" t="s">
        <v>47</v>
      </c>
      <c r="D29" s="97" t="s">
        <v>550</v>
      </c>
      <c r="E29" s="98" t="n">
        <f aca="false">E28+((A29/E$2))/24+F29</f>
        <v>0.470998263888889</v>
      </c>
      <c r="F29" s="99"/>
      <c r="G29" s="12"/>
    </row>
    <row r="30" customFormat="false" ht="18" hidden="false" customHeight="false" outlineLevel="0" collapsed="false">
      <c r="A30" s="94" t="n">
        <v>0.58</v>
      </c>
      <c r="B30" s="95" t="n">
        <f aca="false">B29+A30</f>
        <v>64.11</v>
      </c>
      <c r="C30" s="96" t="s">
        <v>31</v>
      </c>
      <c r="D30" s="97" t="s">
        <v>50</v>
      </c>
      <c r="E30" s="98" t="n">
        <f aca="false">E29+((A30/E$2))/24+F30</f>
        <v>0.472508680555556</v>
      </c>
      <c r="F30" s="99"/>
      <c r="G30" s="12"/>
      <c r="J30" s="46"/>
    </row>
    <row r="31" customFormat="false" ht="18" hidden="false" customHeight="false" outlineLevel="0" collapsed="false">
      <c r="A31" s="94" t="n">
        <v>0.73</v>
      </c>
      <c r="B31" s="95" t="n">
        <f aca="false">B30+A31</f>
        <v>64.84</v>
      </c>
      <c r="C31" s="96" t="s">
        <v>33</v>
      </c>
      <c r="D31" s="97" t="s">
        <v>50</v>
      </c>
      <c r="E31" s="98" t="n">
        <f aca="false">E30+((A31/E$2))/24+F31</f>
        <v>0.474409722222222</v>
      </c>
      <c r="F31" s="99"/>
      <c r="G31" s="12"/>
      <c r="J31" s="46"/>
    </row>
    <row r="32" customFormat="false" ht="18" hidden="false" customHeight="false" outlineLevel="0" collapsed="false">
      <c r="A32" s="94" t="n">
        <v>0.21</v>
      </c>
      <c r="B32" s="95" t="n">
        <f aca="false">B31+A32</f>
        <v>65.05</v>
      </c>
      <c r="C32" s="96" t="s">
        <v>51</v>
      </c>
      <c r="D32" s="97" t="s">
        <v>52</v>
      </c>
      <c r="E32" s="98" t="n">
        <f aca="false">E31+((A32/E$2))/24+F32</f>
        <v>0.474956597222222</v>
      </c>
      <c r="F32" s="99"/>
      <c r="G32" s="12"/>
      <c r="J32" s="46"/>
    </row>
    <row r="33" customFormat="false" ht="18" hidden="false" customHeight="false" outlineLevel="0" collapsed="false">
      <c r="A33" s="94" t="n">
        <v>0.37</v>
      </c>
      <c r="B33" s="95" t="n">
        <f aca="false">B32+A33</f>
        <v>65.42</v>
      </c>
      <c r="C33" s="96" t="s">
        <v>33</v>
      </c>
      <c r="D33" s="97" t="s">
        <v>551</v>
      </c>
      <c r="E33" s="98" t="n">
        <f aca="false">E32+((A33/E$2))/24+F33</f>
        <v>0.475920138888889</v>
      </c>
      <c r="F33" s="99"/>
      <c r="G33" s="12"/>
      <c r="J33" s="46"/>
    </row>
    <row r="34" customFormat="false" ht="18" hidden="false" customHeight="false" outlineLevel="0" collapsed="false">
      <c r="A34" s="94" t="n">
        <v>0.17</v>
      </c>
      <c r="B34" s="95" t="n">
        <f aca="false">B33+A34</f>
        <v>65.59</v>
      </c>
      <c r="C34" s="96" t="s">
        <v>54</v>
      </c>
      <c r="D34" s="97" t="s">
        <v>55</v>
      </c>
      <c r="E34" s="98" t="n">
        <f aca="false">E33+((A34/E$2))/24+F34</f>
        <v>0.476362847222222</v>
      </c>
      <c r="F34" s="99"/>
      <c r="G34" s="12"/>
      <c r="J34" s="46"/>
    </row>
    <row r="35" customFormat="false" ht="18" hidden="false" customHeight="false" outlineLevel="0" collapsed="false">
      <c r="A35" s="94" t="n">
        <v>0.41</v>
      </c>
      <c r="B35" s="95" t="n">
        <f aca="false">B34+A35</f>
        <v>66</v>
      </c>
      <c r="C35" s="96" t="s">
        <v>42</v>
      </c>
      <c r="D35" s="97" t="s">
        <v>56</v>
      </c>
      <c r="E35" s="98" t="n">
        <f aca="false">E34+((A35/E$2))/24+F35</f>
        <v>0.477430555555556</v>
      </c>
      <c r="F35" s="99"/>
      <c r="G35" s="12"/>
      <c r="J35" s="43"/>
    </row>
    <row r="36" customFormat="false" ht="18" hidden="false" customHeight="false" outlineLevel="0" collapsed="false">
      <c r="A36" s="94" t="n">
        <v>0.19</v>
      </c>
      <c r="B36" s="95" t="n">
        <f aca="false">B35+A36</f>
        <v>66.19</v>
      </c>
      <c r="C36" s="96" t="s">
        <v>39</v>
      </c>
      <c r="D36" s="97" t="s">
        <v>57</v>
      </c>
      <c r="E36" s="98" t="n">
        <f aca="false">E35+((A36/E$2))/24+F36</f>
        <v>0.477925347222222</v>
      </c>
      <c r="F36" s="99"/>
      <c r="G36" s="12"/>
      <c r="J36" s="46"/>
    </row>
    <row r="37" customFormat="false" ht="18" hidden="false" customHeight="false" outlineLevel="0" collapsed="false">
      <c r="A37" s="94" t="n">
        <v>0.63</v>
      </c>
      <c r="B37" s="95" t="n">
        <f aca="false">B36+A37</f>
        <v>66.82</v>
      </c>
      <c r="C37" s="96" t="s">
        <v>31</v>
      </c>
      <c r="D37" s="97" t="s">
        <v>58</v>
      </c>
      <c r="E37" s="98" t="n">
        <f aca="false">E36+((A37/E$2))/24+F37</f>
        <v>0.479565972222222</v>
      </c>
      <c r="F37" s="99"/>
      <c r="G37" s="12"/>
    </row>
    <row r="38" customFormat="false" ht="18" hidden="false" customHeight="false" outlineLevel="0" collapsed="false">
      <c r="A38" s="94" t="n">
        <v>0.24</v>
      </c>
      <c r="B38" s="95" t="n">
        <f aca="false">B37+A38</f>
        <v>67.06</v>
      </c>
      <c r="C38" s="96" t="s">
        <v>33</v>
      </c>
      <c r="D38" s="97" t="s">
        <v>59</v>
      </c>
      <c r="E38" s="98" t="n">
        <f aca="false">E37+((A38/E$2))/24+F38</f>
        <v>0.480190972222222</v>
      </c>
      <c r="F38" s="99"/>
      <c r="G38" s="12"/>
    </row>
    <row r="39" customFormat="false" ht="18" hidden="false" customHeight="false" outlineLevel="0" collapsed="false">
      <c r="A39" s="94" t="n">
        <v>1.14</v>
      </c>
      <c r="B39" s="95" t="n">
        <f aca="false">B38+A39</f>
        <v>68.2</v>
      </c>
      <c r="C39" s="96" t="s">
        <v>552</v>
      </c>
      <c r="D39" s="97" t="s">
        <v>59</v>
      </c>
      <c r="E39" s="98" t="n">
        <f aca="false">E38+((A39/E$2))/24+F39</f>
        <v>0.483159722222222</v>
      </c>
      <c r="F39" s="99"/>
      <c r="G39" s="12"/>
    </row>
    <row r="40" customFormat="false" ht="18" hidden="false" customHeight="false" outlineLevel="0" collapsed="false">
      <c r="A40" s="94" t="n">
        <v>0.54</v>
      </c>
      <c r="B40" s="95" t="n">
        <f aca="false">B39+A40</f>
        <v>68.74</v>
      </c>
      <c r="C40" s="96" t="s">
        <v>61</v>
      </c>
      <c r="D40" s="97" t="s">
        <v>62</v>
      </c>
      <c r="E40" s="98" t="n">
        <f aca="false">E39+((A40/E$2))/24+F40</f>
        <v>0.484565972222222</v>
      </c>
      <c r="F40" s="99"/>
      <c r="G40" s="12"/>
      <c r="I40" s="12"/>
    </row>
    <row r="41" customFormat="false" ht="36" hidden="false" customHeight="false" outlineLevel="0" collapsed="false">
      <c r="A41" s="102" t="n">
        <v>0.47</v>
      </c>
      <c r="B41" s="95" t="n">
        <f aca="false">B40+A41</f>
        <v>69.21</v>
      </c>
      <c r="C41" s="96" t="s">
        <v>54</v>
      </c>
      <c r="D41" s="97" t="s">
        <v>63</v>
      </c>
      <c r="E41" s="98" t="n">
        <f aca="false">E40+((A41/E$2))/24+F41</f>
        <v>0.485789930555556</v>
      </c>
      <c r="F41" s="99"/>
      <c r="G41" s="12"/>
    </row>
    <row r="42" customFormat="false" ht="18" hidden="false" customHeight="false" outlineLevel="0" collapsed="false">
      <c r="A42" s="102" t="n">
        <v>0.54</v>
      </c>
      <c r="B42" s="95" t="n">
        <f aca="false">B41+A42</f>
        <v>69.75</v>
      </c>
      <c r="C42" s="96" t="s">
        <v>553</v>
      </c>
      <c r="D42" s="97" t="s">
        <v>64</v>
      </c>
      <c r="E42" s="98" t="n">
        <f aca="false">E41+((A42/E$2))/24+F42</f>
        <v>0.487196180555556</v>
      </c>
      <c r="F42" s="99"/>
      <c r="G42" s="12"/>
    </row>
    <row r="43" customFormat="false" ht="18" hidden="false" customHeight="false" outlineLevel="0" collapsed="false">
      <c r="A43" s="102" t="n">
        <v>0.61</v>
      </c>
      <c r="B43" s="95" t="n">
        <f aca="false">B42+A43</f>
        <v>70.36</v>
      </c>
      <c r="C43" s="96" t="s">
        <v>31</v>
      </c>
      <c r="D43" s="97" t="s">
        <v>65</v>
      </c>
      <c r="E43" s="98" t="n">
        <f aca="false">E42+((A43/E$2))/24+F43</f>
        <v>0.488784722222222</v>
      </c>
      <c r="F43" s="99"/>
      <c r="G43" s="12"/>
    </row>
    <row r="44" customFormat="false" ht="18" hidden="false" customHeight="false" outlineLevel="0" collapsed="false">
      <c r="A44" s="94" t="n">
        <v>0.11</v>
      </c>
      <c r="B44" s="95" t="n">
        <f aca="false">B43+A44</f>
        <v>70.47</v>
      </c>
      <c r="C44" s="96" t="s">
        <v>66</v>
      </c>
      <c r="D44" s="97" t="s">
        <v>67</v>
      </c>
      <c r="E44" s="98" t="n">
        <f aca="false">E43+((A44/E$2))/24+F44</f>
        <v>0.489071180555556</v>
      </c>
      <c r="F44" s="99"/>
      <c r="G44" s="12"/>
    </row>
    <row r="45" customFormat="false" ht="36" hidden="false" customHeight="false" outlineLevel="0" collapsed="false">
      <c r="A45" s="94" t="n">
        <v>0.28</v>
      </c>
      <c r="B45" s="95" t="n">
        <f aca="false">B44+A45</f>
        <v>70.75</v>
      </c>
      <c r="C45" s="96" t="s">
        <v>68</v>
      </c>
      <c r="D45" s="97" t="s">
        <v>554</v>
      </c>
      <c r="E45" s="98" t="n">
        <f aca="false">E44+((A45/E$2))/24+F45</f>
        <v>0.489800347222222</v>
      </c>
      <c r="F45" s="99"/>
      <c r="G45" s="12"/>
    </row>
    <row r="46" customFormat="false" ht="18" hidden="false" customHeight="false" outlineLevel="0" collapsed="false">
      <c r="A46" s="94" t="n">
        <v>0.12</v>
      </c>
      <c r="B46" s="95" t="n">
        <f aca="false">B45+A46</f>
        <v>70.87</v>
      </c>
      <c r="C46" s="96" t="s">
        <v>555</v>
      </c>
      <c r="D46" s="97" t="s">
        <v>556</v>
      </c>
      <c r="E46" s="98" t="n">
        <f aca="false">E45+((A46/E$2))/24+F46</f>
        <v>0.490112847222222</v>
      </c>
      <c r="F46" s="99"/>
      <c r="G46" s="12"/>
    </row>
    <row r="47" customFormat="false" ht="18" hidden="false" customHeight="false" outlineLevel="0" collapsed="false">
      <c r="A47" s="94" t="n">
        <v>0.05</v>
      </c>
      <c r="B47" s="95" t="n">
        <f aca="false">B46+A47</f>
        <v>70.92</v>
      </c>
      <c r="C47" s="96" t="s">
        <v>81</v>
      </c>
      <c r="D47" s="97" t="s">
        <v>557</v>
      </c>
      <c r="E47" s="98" t="n">
        <f aca="false">E46+((A47/E$2))/24+F47</f>
        <v>0.490243055555556</v>
      </c>
      <c r="F47" s="99"/>
      <c r="G47" s="12"/>
    </row>
    <row r="48" customFormat="false" ht="18" hidden="false" customHeight="false" outlineLevel="0" collapsed="false">
      <c r="A48" s="94" t="n">
        <v>1.37</v>
      </c>
      <c r="B48" s="95" t="n">
        <f aca="false">B47+A48</f>
        <v>72.29</v>
      </c>
      <c r="C48" s="96" t="s">
        <v>29</v>
      </c>
      <c r="D48" s="97" t="s">
        <v>558</v>
      </c>
      <c r="E48" s="98" t="n">
        <f aca="false">E47+((A48/E$2))/24+F48</f>
        <v>0.493810763888889</v>
      </c>
      <c r="F48" s="99"/>
      <c r="G48" s="12"/>
    </row>
    <row r="49" customFormat="false" ht="18" hidden="false" customHeight="false" outlineLevel="0" collapsed="false">
      <c r="A49" s="94" t="n">
        <v>0.16</v>
      </c>
      <c r="B49" s="95" t="n">
        <f aca="false">B48+A49</f>
        <v>72.45</v>
      </c>
      <c r="C49" s="96" t="s">
        <v>33</v>
      </c>
      <c r="D49" s="97" t="s">
        <v>559</v>
      </c>
      <c r="E49" s="98" t="n">
        <f aca="false">E48+((A49/E$2))/24+F49</f>
        <v>0.494227430555556</v>
      </c>
      <c r="F49" s="99"/>
      <c r="G49" s="12"/>
    </row>
    <row r="50" customFormat="false" ht="22.5" hidden="false" customHeight="true" outlineLevel="0" collapsed="false">
      <c r="A50" s="94" t="n">
        <v>0.15</v>
      </c>
      <c r="B50" s="95" t="n">
        <f aca="false">B49+A50</f>
        <v>72.6</v>
      </c>
      <c r="C50" s="96" t="s">
        <v>560</v>
      </c>
      <c r="D50" s="97" t="s">
        <v>561</v>
      </c>
      <c r="E50" s="98" t="n">
        <f aca="false">E49+((A50/E$2))/24+F50</f>
        <v>0.494618055555556</v>
      </c>
      <c r="F50" s="99"/>
      <c r="G50" s="12"/>
    </row>
    <row r="51" customFormat="false" ht="18" hidden="false" customHeight="false" outlineLevel="0" collapsed="false">
      <c r="A51" s="94" t="n">
        <v>0.02</v>
      </c>
      <c r="B51" s="95" t="n">
        <f aca="false">B50+A51</f>
        <v>72.62</v>
      </c>
      <c r="C51" s="96" t="s">
        <v>33</v>
      </c>
      <c r="D51" s="97" t="s">
        <v>562</v>
      </c>
      <c r="E51" s="98" t="n">
        <f aca="false">E50+((A51/E$2))/24+F51</f>
        <v>0.494670138888889</v>
      </c>
      <c r="F51" s="99"/>
      <c r="G51" s="12"/>
      <c r="J51" s="46"/>
    </row>
    <row r="52" customFormat="false" ht="18" hidden="false" customHeight="false" outlineLevel="0" collapsed="false">
      <c r="A52" s="94" t="n">
        <v>0.12</v>
      </c>
      <c r="B52" s="95" t="n">
        <f aca="false">B51+A52</f>
        <v>72.74</v>
      </c>
      <c r="C52" s="96" t="s">
        <v>560</v>
      </c>
      <c r="D52" s="97" t="s">
        <v>563</v>
      </c>
      <c r="E52" s="98" t="n">
        <f aca="false">E51+((A52/E$2))/24+F52</f>
        <v>0.494982638888889</v>
      </c>
      <c r="F52" s="99"/>
      <c r="G52" s="12"/>
      <c r="J52" s="46"/>
    </row>
    <row r="53" customFormat="false" ht="18" hidden="false" customHeight="false" outlineLevel="0" collapsed="false">
      <c r="A53" s="94" t="n">
        <v>0.72</v>
      </c>
      <c r="B53" s="95" t="n">
        <f aca="false">B52+A53</f>
        <v>73.46</v>
      </c>
      <c r="C53" s="96" t="s">
        <v>33</v>
      </c>
      <c r="D53" s="97" t="s">
        <v>564</v>
      </c>
      <c r="E53" s="98" t="n">
        <f aca="false">E52+((A53/E$2))/24+F53</f>
        <v>0.496857638888889</v>
      </c>
      <c r="F53" s="99"/>
      <c r="G53" s="12"/>
      <c r="J53" s="46"/>
    </row>
    <row r="54" customFormat="false" ht="18" hidden="false" customHeight="false" outlineLevel="0" collapsed="false">
      <c r="A54" s="94" t="n">
        <v>0.16</v>
      </c>
      <c r="B54" s="95" t="n">
        <f aca="false">B53+A54</f>
        <v>73.62</v>
      </c>
      <c r="C54" s="96" t="s">
        <v>31</v>
      </c>
      <c r="D54" s="97" t="s">
        <v>565</v>
      </c>
      <c r="E54" s="98" t="n">
        <f aca="false">E53+((A54/E$2))/24+F54</f>
        <v>0.497274305555556</v>
      </c>
      <c r="F54" s="99"/>
      <c r="G54" s="12"/>
      <c r="J54" s="46"/>
    </row>
    <row r="55" customFormat="false" ht="18" hidden="false" customHeight="false" outlineLevel="0" collapsed="false">
      <c r="A55" s="94" t="n">
        <v>0.1</v>
      </c>
      <c r="B55" s="95" t="n">
        <f aca="false">B54+A55</f>
        <v>73.72</v>
      </c>
      <c r="C55" s="96" t="s">
        <v>33</v>
      </c>
      <c r="D55" s="97" t="s">
        <v>566</v>
      </c>
      <c r="E55" s="98" t="n">
        <f aca="false">E54+((A55/E$2))/24+F55</f>
        <v>0.497534722222222</v>
      </c>
      <c r="F55" s="99"/>
      <c r="G55" s="12"/>
      <c r="J55" s="46"/>
    </row>
    <row r="56" customFormat="false" ht="18" hidden="false" customHeight="false" outlineLevel="0" collapsed="false">
      <c r="A56" s="94" t="n">
        <v>0.58</v>
      </c>
      <c r="B56" s="95" t="n">
        <f aca="false">B55+A56</f>
        <v>74.3</v>
      </c>
      <c r="C56" s="96" t="s">
        <v>29</v>
      </c>
      <c r="D56" s="97" t="s">
        <v>567</v>
      </c>
      <c r="E56" s="98" t="n">
        <f aca="false">E55+((A56/E$2))/24+F56</f>
        <v>0.499045138888889</v>
      </c>
      <c r="F56" s="99"/>
      <c r="G56" s="12"/>
    </row>
    <row r="57" customFormat="false" ht="36" hidden="false" customHeight="false" outlineLevel="0" collapsed="false">
      <c r="A57" s="94" t="n">
        <v>0.87</v>
      </c>
      <c r="B57" s="95" t="n">
        <f aca="false">B56+A57</f>
        <v>75.17</v>
      </c>
      <c r="C57" s="96" t="s">
        <v>33</v>
      </c>
      <c r="D57" s="97" t="s">
        <v>568</v>
      </c>
      <c r="E57" s="98" t="n">
        <f aca="false">E56+((A57/E$2))/24+F57</f>
        <v>0.501310763888889</v>
      </c>
      <c r="F57" s="99"/>
      <c r="G57" s="12"/>
    </row>
    <row r="58" customFormat="false" ht="18" hidden="false" customHeight="false" outlineLevel="0" collapsed="false">
      <c r="A58" s="94" t="n">
        <v>0.12</v>
      </c>
      <c r="B58" s="95" t="n">
        <f aca="false">B57+A58</f>
        <v>75.29</v>
      </c>
      <c r="C58" s="96" t="s">
        <v>31</v>
      </c>
      <c r="D58" s="97" t="s">
        <v>569</v>
      </c>
      <c r="E58" s="98" t="n">
        <f aca="false">E57+((A58/E$2))/24+F58</f>
        <v>0.501623263888889</v>
      </c>
      <c r="F58" s="99"/>
      <c r="G58" s="12"/>
    </row>
    <row r="59" customFormat="false" ht="18" hidden="false" customHeight="false" outlineLevel="0" collapsed="false">
      <c r="A59" s="94" t="n">
        <v>0.17</v>
      </c>
      <c r="B59" s="95" t="n">
        <f aca="false">B58+A59</f>
        <v>75.46</v>
      </c>
      <c r="C59" s="96" t="s">
        <v>81</v>
      </c>
      <c r="D59" s="97" t="s">
        <v>570</v>
      </c>
      <c r="E59" s="98" t="n">
        <f aca="false">E58+((A59/E$2))/24+F59</f>
        <v>0.502065972222222</v>
      </c>
      <c r="F59" s="99"/>
      <c r="G59" s="12"/>
    </row>
    <row r="60" customFormat="false" ht="18" hidden="false" customHeight="false" outlineLevel="0" collapsed="false">
      <c r="A60" s="94" t="n">
        <v>1.12</v>
      </c>
      <c r="B60" s="95" t="n">
        <f aca="false">B59+A60</f>
        <v>76.58</v>
      </c>
      <c r="C60" s="96" t="s">
        <v>571</v>
      </c>
      <c r="D60" s="97" t="s">
        <v>572</v>
      </c>
      <c r="E60" s="98" t="n">
        <f aca="false">E59+((A60/E$2))/24+F60</f>
        <v>0.504982638888889</v>
      </c>
      <c r="F60" s="99"/>
      <c r="G60" s="12"/>
    </row>
    <row r="61" customFormat="false" ht="18" hidden="false" customHeight="false" outlineLevel="0" collapsed="false">
      <c r="A61" s="94" t="n">
        <v>0.23</v>
      </c>
      <c r="B61" s="95" t="n">
        <f aca="false">B60+A61</f>
        <v>76.81</v>
      </c>
      <c r="C61" s="96" t="s">
        <v>573</v>
      </c>
      <c r="D61" s="97" t="s">
        <v>574</v>
      </c>
      <c r="E61" s="98" t="n">
        <f aca="false">E60+((A61/E$2))/24+F61</f>
        <v>0.505581597222222</v>
      </c>
      <c r="F61" s="99"/>
      <c r="G61" s="12"/>
    </row>
    <row r="62" customFormat="false" ht="18" hidden="false" customHeight="false" outlineLevel="0" collapsed="false">
      <c r="A62" s="94" t="n">
        <v>1.24</v>
      </c>
      <c r="B62" s="95" t="n">
        <f aca="false">B61+A62</f>
        <v>78.05</v>
      </c>
      <c r="C62" s="96" t="s">
        <v>31</v>
      </c>
      <c r="D62" s="97" t="s">
        <v>575</v>
      </c>
      <c r="E62" s="98" t="n">
        <f aca="false">E61+((A62/E$2))/24+F62</f>
        <v>0.508810763888889</v>
      </c>
      <c r="F62" s="99"/>
      <c r="G62" s="12"/>
    </row>
    <row r="63" customFormat="false" ht="18" hidden="false" customHeight="false" outlineLevel="0" collapsed="false">
      <c r="A63" s="94" t="n">
        <v>0.07</v>
      </c>
      <c r="B63" s="95" t="n">
        <f aca="false">B62+A63</f>
        <v>78.12</v>
      </c>
      <c r="C63" s="96" t="s">
        <v>33</v>
      </c>
      <c r="D63" s="97" t="s">
        <v>576</v>
      </c>
      <c r="E63" s="98" t="n">
        <f aca="false">E62+((A63/E$2))/24+F63</f>
        <v>0.508993055555556</v>
      </c>
      <c r="F63" s="99"/>
      <c r="G63" s="12"/>
    </row>
    <row r="64" customFormat="false" ht="18" hidden="false" customHeight="false" outlineLevel="0" collapsed="false">
      <c r="A64" s="94" t="n">
        <v>0.6</v>
      </c>
      <c r="B64" s="95" t="n">
        <f aca="false">B63+A64</f>
        <v>78.72</v>
      </c>
      <c r="C64" s="96" t="s">
        <v>29</v>
      </c>
      <c r="D64" s="97" t="s">
        <v>577</v>
      </c>
      <c r="E64" s="98" t="n">
        <f aca="false">E63+((A64/E$2))/24+F64</f>
        <v>0.510555555555556</v>
      </c>
      <c r="F64" s="99"/>
      <c r="G64" s="12"/>
    </row>
    <row r="65" customFormat="false" ht="18" hidden="false" customHeight="false" outlineLevel="0" collapsed="false">
      <c r="A65" s="94" t="n">
        <v>0.06</v>
      </c>
      <c r="B65" s="95" t="n">
        <f aca="false">B64+A65</f>
        <v>78.78</v>
      </c>
      <c r="C65" s="96" t="s">
        <v>33</v>
      </c>
      <c r="D65" s="97" t="s">
        <v>578</v>
      </c>
      <c r="E65" s="98" t="n">
        <f aca="false">E64+((A65/E$2))/24+F65</f>
        <v>0.510711805555556</v>
      </c>
      <c r="F65" s="99"/>
      <c r="G65" s="12"/>
    </row>
    <row r="66" customFormat="false" ht="18" hidden="false" customHeight="false" outlineLevel="0" collapsed="false">
      <c r="A66" s="94" t="n">
        <v>0.92</v>
      </c>
      <c r="B66" s="95" t="n">
        <f aca="false">B65+A66</f>
        <v>79.7</v>
      </c>
      <c r="C66" s="96" t="s">
        <v>31</v>
      </c>
      <c r="D66" s="97" t="s">
        <v>579</v>
      </c>
      <c r="E66" s="98" t="n">
        <f aca="false">E65+((A66/E$2))/24+F66</f>
        <v>0.513107638888889</v>
      </c>
      <c r="F66" s="99"/>
      <c r="G66" s="12"/>
    </row>
    <row r="67" customFormat="false" ht="18" hidden="false" customHeight="false" outlineLevel="0" collapsed="false">
      <c r="A67" s="94" t="n">
        <v>0.31</v>
      </c>
      <c r="B67" s="95" t="n">
        <f aca="false">B66+A67</f>
        <v>80.01</v>
      </c>
      <c r="C67" s="96" t="s">
        <v>31</v>
      </c>
      <c r="D67" s="97" t="s">
        <v>580</v>
      </c>
      <c r="E67" s="98" t="n">
        <f aca="false">E66+((A67/E$2))/24+F67</f>
        <v>0.513914930555556</v>
      </c>
      <c r="F67" s="99"/>
      <c r="G67" s="12"/>
    </row>
    <row r="68" customFormat="false" ht="18" hidden="false" customHeight="false" outlineLevel="0" collapsed="false">
      <c r="A68" s="94" t="n">
        <v>0.36</v>
      </c>
      <c r="B68" s="95" t="n">
        <f aca="false">B67+A68</f>
        <v>80.37</v>
      </c>
      <c r="C68" s="96" t="s">
        <v>33</v>
      </c>
      <c r="D68" s="97" t="s">
        <v>581</v>
      </c>
      <c r="E68" s="98" t="n">
        <f aca="false">E67+((A68/E$2))/24+F68</f>
        <v>0.514852430555556</v>
      </c>
      <c r="F68" s="101"/>
      <c r="G68" s="12"/>
    </row>
    <row r="69" customFormat="false" ht="38.25" hidden="false" customHeight="true" outlineLevel="0" collapsed="false">
      <c r="A69" s="94" t="n">
        <v>0.02</v>
      </c>
      <c r="B69" s="95" t="n">
        <f aca="false">B68+A69</f>
        <v>80.39</v>
      </c>
      <c r="C69" s="96" t="s">
        <v>31</v>
      </c>
      <c r="D69" s="103" t="s">
        <v>582</v>
      </c>
      <c r="E69" s="98" t="n">
        <f aca="false">E68+((A69/E$2))/24+F69</f>
        <v>0.521848958333333</v>
      </c>
      <c r="F69" s="101" t="n">
        <v>0.00694444444444444</v>
      </c>
      <c r="G69" s="12"/>
    </row>
    <row r="70" customFormat="false" ht="18" hidden="false" customHeight="false" outlineLevel="0" collapsed="false">
      <c r="A70" s="94" t="n">
        <v>0.8</v>
      </c>
      <c r="B70" s="95" t="n">
        <f aca="false">B68+A70</f>
        <v>81.17</v>
      </c>
      <c r="C70" s="96" t="s">
        <v>583</v>
      </c>
      <c r="D70" s="97" t="s">
        <v>584</v>
      </c>
      <c r="E70" s="98" t="n">
        <f aca="false">E68+((A70/E$2))/24+F70</f>
        <v>0.516935763888889</v>
      </c>
      <c r="F70" s="99"/>
      <c r="G70" s="12"/>
    </row>
    <row r="71" customFormat="false" ht="18" hidden="false" customHeight="false" outlineLevel="0" collapsed="false">
      <c r="A71" s="94" t="n">
        <v>0.34</v>
      </c>
      <c r="B71" s="95" t="n">
        <f aca="false">B70+A71</f>
        <v>81.51</v>
      </c>
      <c r="C71" s="96" t="s">
        <v>33</v>
      </c>
      <c r="D71" s="97" t="s">
        <v>585</v>
      </c>
      <c r="E71" s="98" t="n">
        <f aca="false">E70+((A71/E$2))/24+F71</f>
        <v>0.517821180555556</v>
      </c>
      <c r="F71" s="99"/>
      <c r="G71" s="12"/>
    </row>
    <row r="72" customFormat="false" ht="18" hidden="false" customHeight="false" outlineLevel="0" collapsed="false">
      <c r="A72" s="94" t="n">
        <v>2.33</v>
      </c>
      <c r="B72" s="95" t="n">
        <f aca="false">B71+A72</f>
        <v>83.84</v>
      </c>
      <c r="C72" s="96" t="s">
        <v>586</v>
      </c>
      <c r="D72" s="97" t="s">
        <v>587</v>
      </c>
      <c r="E72" s="98" t="n">
        <f aca="false">E71+((A72/E$2))/24+F72</f>
        <v>0.523888888888889</v>
      </c>
      <c r="F72" s="99"/>
      <c r="G72" s="12"/>
    </row>
    <row r="73" customFormat="false" ht="18" hidden="false" customHeight="false" outlineLevel="0" collapsed="false">
      <c r="A73" s="94" t="n">
        <v>0.61</v>
      </c>
      <c r="B73" s="95" t="n">
        <f aca="false">B72+A73</f>
        <v>84.45</v>
      </c>
      <c r="C73" s="96" t="s">
        <v>61</v>
      </c>
      <c r="D73" s="97" t="s">
        <v>588</v>
      </c>
      <c r="E73" s="98" t="n">
        <f aca="false">E72+((A73/E$2))/24+F73</f>
        <v>0.525477430555556</v>
      </c>
      <c r="F73" s="99"/>
      <c r="G73" s="12"/>
    </row>
    <row r="74" customFormat="false" ht="18" hidden="false" customHeight="false" outlineLevel="0" collapsed="false">
      <c r="A74" s="94" t="n">
        <v>0.17</v>
      </c>
      <c r="B74" s="95" t="n">
        <f aca="false">B73+A74</f>
        <v>84.62</v>
      </c>
      <c r="C74" s="96" t="s">
        <v>42</v>
      </c>
      <c r="D74" s="97" t="s">
        <v>14</v>
      </c>
      <c r="E74" s="98" t="n">
        <f aca="false">E73+((A74/E$2))/24+F74</f>
        <v>0.525920138888889</v>
      </c>
      <c r="F74" s="99"/>
      <c r="G74" s="12"/>
    </row>
    <row r="75" customFormat="false" ht="18" hidden="false" customHeight="false" outlineLevel="0" collapsed="false">
      <c r="A75" s="94" t="n">
        <v>1.59</v>
      </c>
      <c r="B75" s="95" t="n">
        <f aca="false">B74+A75</f>
        <v>86.21</v>
      </c>
      <c r="C75" s="96" t="s">
        <v>39</v>
      </c>
      <c r="D75" s="97" t="s">
        <v>589</v>
      </c>
      <c r="E75" s="98" t="n">
        <f aca="false">E74+((A75/E$2))/24+F75</f>
        <v>0.530060763888889</v>
      </c>
      <c r="F75" s="99"/>
      <c r="G75" s="12"/>
    </row>
    <row r="76" customFormat="false" ht="18" hidden="false" customHeight="false" outlineLevel="0" collapsed="false">
      <c r="A76" s="94" t="n">
        <v>0</v>
      </c>
      <c r="B76" s="95" t="n">
        <f aca="false">B75+A76</f>
        <v>86.21</v>
      </c>
      <c r="C76" s="96" t="s">
        <v>42</v>
      </c>
      <c r="D76" s="100" t="s">
        <v>590</v>
      </c>
      <c r="E76" s="98" t="n">
        <f aca="false">E75+((A76/E$2))/24+F76</f>
        <v>0.530060763888889</v>
      </c>
      <c r="F76" s="101"/>
      <c r="G76" s="12"/>
    </row>
    <row r="77" customFormat="false" ht="18" hidden="false" customHeight="false" outlineLevel="0" collapsed="false">
      <c r="A77" s="94" t="n">
        <v>0</v>
      </c>
      <c r="B77" s="95" t="n">
        <f aca="false">B76+A77</f>
        <v>86.21</v>
      </c>
      <c r="C77" s="96" t="s">
        <v>33</v>
      </c>
      <c r="D77" s="97" t="s">
        <v>591</v>
      </c>
      <c r="E77" s="98" t="n">
        <f aca="false">E76+((A77/E$2))/24+F77</f>
        <v>0.530060763888889</v>
      </c>
      <c r="F77" s="101"/>
      <c r="G77" s="12"/>
    </row>
    <row r="78" customFormat="false" ht="18" hidden="false" customHeight="false" outlineLevel="0" collapsed="false">
      <c r="A78" s="94" t="n">
        <v>2.14</v>
      </c>
      <c r="B78" s="95" t="n">
        <f aca="false">B77+A78</f>
        <v>88.35</v>
      </c>
      <c r="C78" s="96" t="s">
        <v>47</v>
      </c>
      <c r="D78" s="97" t="s">
        <v>592</v>
      </c>
      <c r="E78" s="98" t="n">
        <f aca="false">E77+((A78/E$2))/24+F78</f>
        <v>0.535633680555556</v>
      </c>
      <c r="F78" s="99"/>
      <c r="G78" s="12"/>
      <c r="J78" s="26"/>
    </row>
    <row r="79" customFormat="false" ht="18" hidden="false" customHeight="false" outlineLevel="0" collapsed="false">
      <c r="A79" s="94" t="n">
        <v>0.99</v>
      </c>
      <c r="B79" s="95" t="n">
        <f aca="false">B78+A79</f>
        <v>89.34</v>
      </c>
      <c r="C79" s="96" t="s">
        <v>560</v>
      </c>
      <c r="D79" s="97" t="s">
        <v>593</v>
      </c>
      <c r="E79" s="98" t="n">
        <f aca="false">E78+((A79/E$2))/24+F79</f>
        <v>0.538211805555556</v>
      </c>
      <c r="F79" s="99"/>
      <c r="G79" s="12"/>
    </row>
    <row r="80" customFormat="false" ht="18" hidden="false" customHeight="false" outlineLevel="0" collapsed="false">
      <c r="A80" s="94" t="n">
        <v>0.46</v>
      </c>
      <c r="B80" s="95" t="n">
        <f aca="false">B79+A80</f>
        <v>89.8</v>
      </c>
      <c r="C80" s="96" t="s">
        <v>594</v>
      </c>
      <c r="D80" s="97" t="s">
        <v>595</v>
      </c>
      <c r="E80" s="98" t="n">
        <f aca="false">E79+((A80/E$2))/24+F80</f>
        <v>0.539409722222222</v>
      </c>
      <c r="F80" s="99"/>
      <c r="G80" s="12"/>
    </row>
    <row r="81" customFormat="false" ht="18" hidden="false" customHeight="false" outlineLevel="0" collapsed="false">
      <c r="A81" s="94" t="n">
        <f aca="false">0.9+0.18</f>
        <v>1.08</v>
      </c>
      <c r="B81" s="95" t="n">
        <f aca="false">B80+A81</f>
        <v>90.88</v>
      </c>
      <c r="C81" s="96" t="s">
        <v>594</v>
      </c>
      <c r="D81" s="97" t="s">
        <v>96</v>
      </c>
      <c r="E81" s="98" t="n">
        <f aca="false">E80+((A81/E$2))/24+F81</f>
        <v>0.542222222222222</v>
      </c>
      <c r="F81" s="99"/>
      <c r="G81" s="12"/>
    </row>
    <row r="82" customFormat="false" ht="18" hidden="false" customHeight="false" outlineLevel="0" collapsed="false">
      <c r="A82" s="94" t="n">
        <v>1.63</v>
      </c>
      <c r="B82" s="95" t="n">
        <f aca="false">B81+A82</f>
        <v>92.51</v>
      </c>
      <c r="C82" s="96" t="s">
        <v>553</v>
      </c>
      <c r="D82" s="97" t="s">
        <v>95</v>
      </c>
      <c r="E82" s="98" t="n">
        <f aca="false">E81+((A82/E$2))/24+F82</f>
        <v>0.546467013888889</v>
      </c>
      <c r="F82" s="99"/>
      <c r="G82" s="12"/>
    </row>
    <row r="83" customFormat="false" ht="18" hidden="false" customHeight="false" outlineLevel="0" collapsed="false">
      <c r="A83" s="94" t="n">
        <v>0.58</v>
      </c>
      <c r="B83" s="95" t="n">
        <f aca="false">B82+A83</f>
        <v>93.09</v>
      </c>
      <c r="C83" s="96" t="s">
        <v>42</v>
      </c>
      <c r="D83" s="97" t="s">
        <v>596</v>
      </c>
      <c r="E83" s="98" t="n">
        <f aca="false">E82+((A83/E$2))/24+F83</f>
        <v>0.547977430555556</v>
      </c>
      <c r="F83" s="99"/>
      <c r="G83" s="12"/>
    </row>
    <row r="84" customFormat="false" ht="18" hidden="false" customHeight="false" outlineLevel="0" collapsed="false">
      <c r="A84" s="94" t="n">
        <v>0.47</v>
      </c>
      <c r="B84" s="95" t="n">
        <f aca="false">B83+A84</f>
        <v>93.56</v>
      </c>
      <c r="C84" s="96" t="s">
        <v>61</v>
      </c>
      <c r="D84" s="97" t="s">
        <v>597</v>
      </c>
      <c r="E84" s="98" t="n">
        <f aca="false">E83+((A84/E$2))/24+F84</f>
        <v>0.549201388888889</v>
      </c>
      <c r="F84" s="99"/>
      <c r="G84" s="12"/>
    </row>
    <row r="85" customFormat="false" ht="18" hidden="false" customHeight="false" outlineLevel="0" collapsed="false">
      <c r="A85" s="94" t="n">
        <v>0.81</v>
      </c>
      <c r="B85" s="95" t="n">
        <f aca="false">B84+A85</f>
        <v>94.37</v>
      </c>
      <c r="C85" s="96" t="s">
        <v>66</v>
      </c>
      <c r="D85" s="97" t="s">
        <v>598</v>
      </c>
      <c r="E85" s="98" t="n">
        <f aca="false">E84+((A85/E$2))/24+F85</f>
        <v>0.551310763888889</v>
      </c>
      <c r="F85" s="99"/>
      <c r="G85" s="12"/>
    </row>
    <row r="86" customFormat="false" ht="18" hidden="false" customHeight="false" outlineLevel="0" collapsed="false">
      <c r="A86" s="94" t="n">
        <v>6.37</v>
      </c>
      <c r="B86" s="95" t="n">
        <f aca="false">B85+A86</f>
        <v>100.74</v>
      </c>
      <c r="C86" s="96" t="s">
        <v>31</v>
      </c>
      <c r="D86" s="97" t="s">
        <v>89</v>
      </c>
      <c r="E86" s="98" t="n">
        <f aca="false">E85+((A86/E$2))/24+F86</f>
        <v>0.567899305555556</v>
      </c>
      <c r="F86" s="99"/>
      <c r="G86" s="12"/>
    </row>
    <row r="87" customFormat="false" ht="18" hidden="false" customHeight="false" outlineLevel="0" collapsed="false">
      <c r="A87" s="94" t="n">
        <v>0.04</v>
      </c>
      <c r="B87" s="95" t="n">
        <f aca="false">B86+A87</f>
        <v>100.78</v>
      </c>
      <c r="C87" s="96" t="s">
        <v>66</v>
      </c>
      <c r="D87" s="97" t="s">
        <v>599</v>
      </c>
      <c r="E87" s="98" t="n">
        <f aca="false">E86+((A87/E$2))/24+F87</f>
        <v>0.568003472222222</v>
      </c>
      <c r="F87" s="99"/>
      <c r="G87" s="12"/>
    </row>
    <row r="88" customFormat="false" ht="18" hidden="false" customHeight="false" outlineLevel="0" collapsed="false">
      <c r="A88" s="94" t="n">
        <v>0.21</v>
      </c>
      <c r="B88" s="95" t="n">
        <f aca="false">B87+A88</f>
        <v>100.99</v>
      </c>
      <c r="C88" s="96" t="s">
        <v>31</v>
      </c>
      <c r="D88" s="97" t="s">
        <v>600</v>
      </c>
      <c r="E88" s="98" t="n">
        <f aca="false">E87+((A88/E$2))/24+F88</f>
        <v>0.568550347222222</v>
      </c>
      <c r="F88" s="99"/>
      <c r="G88" s="12"/>
    </row>
    <row r="89" customFormat="false" ht="18" hidden="false" customHeight="false" outlineLevel="0" collapsed="false">
      <c r="A89" s="94" t="n">
        <v>0.04</v>
      </c>
      <c r="B89" s="95" t="n">
        <f aca="false">B88+A89</f>
        <v>101.03</v>
      </c>
      <c r="C89" s="96" t="s">
        <v>66</v>
      </c>
      <c r="D89" s="97" t="s">
        <v>601</v>
      </c>
      <c r="E89" s="98" t="n">
        <f aca="false">E87+((A89/E$2))/24+F89</f>
        <v>0.568107638888889</v>
      </c>
      <c r="F89" s="99"/>
      <c r="G89" s="12"/>
    </row>
    <row r="90" customFormat="false" ht="18" hidden="false" customHeight="false" outlineLevel="0" collapsed="false">
      <c r="A90" s="94" t="n">
        <v>2.68</v>
      </c>
      <c r="B90" s="95" t="n">
        <f aca="false">B89+A90</f>
        <v>103.71</v>
      </c>
      <c r="C90" s="96" t="s">
        <v>79</v>
      </c>
      <c r="D90" s="97" t="s">
        <v>602</v>
      </c>
      <c r="E90" s="98" t="n">
        <f aca="false">E89+((A90/E$2))/24+F90</f>
        <v>0.575086805555556</v>
      </c>
      <c r="F90" s="99"/>
      <c r="G90" s="12"/>
    </row>
    <row r="91" customFormat="false" ht="18" hidden="false" customHeight="false" outlineLevel="0" collapsed="false">
      <c r="A91" s="94" t="n">
        <v>0.21</v>
      </c>
      <c r="B91" s="95" t="n">
        <f aca="false">B90+A91</f>
        <v>103.92</v>
      </c>
      <c r="C91" s="96" t="s">
        <v>31</v>
      </c>
      <c r="D91" s="97" t="s">
        <v>603</v>
      </c>
      <c r="E91" s="98" t="n">
        <f aca="false">E90+((A91/E$2))/24+F91</f>
        <v>0.575633680555556</v>
      </c>
      <c r="F91" s="99"/>
      <c r="G91" s="12"/>
    </row>
    <row r="92" customFormat="false" ht="18" hidden="false" customHeight="false" outlineLevel="0" collapsed="false">
      <c r="A92" s="94" t="n">
        <v>0.03</v>
      </c>
      <c r="B92" s="95" t="n">
        <f aca="false">B91+A92</f>
        <v>103.95</v>
      </c>
      <c r="C92" s="96" t="s">
        <v>604</v>
      </c>
      <c r="D92" s="97" t="s">
        <v>605</v>
      </c>
      <c r="E92" s="98" t="n">
        <f aca="false">E91+((A92/E$2))/24+F92</f>
        <v>0.575711805555556</v>
      </c>
      <c r="F92" s="99"/>
      <c r="G92" s="12"/>
    </row>
    <row r="93" customFormat="false" ht="18" hidden="false" customHeight="false" outlineLevel="0" collapsed="false">
      <c r="A93" s="94" t="n">
        <v>0.06</v>
      </c>
      <c r="B93" s="95" t="n">
        <f aca="false">B92+A93</f>
        <v>104.01</v>
      </c>
      <c r="C93" s="96" t="s">
        <v>31</v>
      </c>
      <c r="D93" s="97" t="s">
        <v>606</v>
      </c>
      <c r="E93" s="98" t="n">
        <f aca="false">E92+((A93/E$2))/24+F93</f>
        <v>0.575868055555556</v>
      </c>
      <c r="F93" s="99"/>
      <c r="G93" s="12"/>
    </row>
    <row r="94" customFormat="false" ht="38.25" hidden="false" customHeight="true" outlineLevel="0" collapsed="false">
      <c r="A94" s="94" t="n">
        <v>0.22</v>
      </c>
      <c r="B94" s="95" t="n">
        <f aca="false">B93+A94</f>
        <v>104.23</v>
      </c>
      <c r="C94" s="96" t="s">
        <v>33</v>
      </c>
      <c r="D94" s="100" t="s">
        <v>607</v>
      </c>
      <c r="E94" s="98" t="n">
        <f aca="false">E93+((A94/E$2))/24+F94</f>
        <v>0.583385416666667</v>
      </c>
      <c r="F94" s="101" t="n">
        <v>0.00694444444444444</v>
      </c>
      <c r="G94" s="12"/>
    </row>
    <row r="95" customFormat="false" ht="36" hidden="false" customHeight="false" outlineLevel="0" collapsed="false">
      <c r="A95" s="94" t="n">
        <v>0.02</v>
      </c>
      <c r="B95" s="95" t="n">
        <f aca="false">B94+A95</f>
        <v>104.25</v>
      </c>
      <c r="C95" s="96" t="s">
        <v>13</v>
      </c>
      <c r="D95" s="97" t="s">
        <v>608</v>
      </c>
      <c r="E95" s="98" t="n">
        <f aca="false">E94+((A95/E$2))/24+F95</f>
        <v>0.5834375</v>
      </c>
      <c r="F95" s="99"/>
      <c r="G95" s="12"/>
    </row>
    <row r="96" customFormat="false" ht="18" hidden="false" customHeight="false" outlineLevel="0" collapsed="false">
      <c r="A96" s="94" t="n">
        <v>0.22</v>
      </c>
      <c r="B96" s="95" t="n">
        <f aca="false">B95+A96</f>
        <v>104.47</v>
      </c>
      <c r="C96" s="96" t="s">
        <v>15</v>
      </c>
      <c r="D96" s="97" t="s">
        <v>605</v>
      </c>
      <c r="E96" s="98" t="n">
        <f aca="false">E95+((A96/E$2))/24+F96</f>
        <v>0.584010416666667</v>
      </c>
      <c r="F96" s="99"/>
      <c r="G96" s="12"/>
    </row>
    <row r="97" customFormat="false" ht="18" hidden="false" customHeight="false" outlineLevel="0" collapsed="false">
      <c r="A97" s="94" t="n">
        <v>0.06</v>
      </c>
      <c r="B97" s="95" t="n">
        <f aca="false">B96+A97</f>
        <v>104.53</v>
      </c>
      <c r="C97" s="96" t="s">
        <v>13</v>
      </c>
      <c r="D97" s="97" t="s">
        <v>603</v>
      </c>
      <c r="E97" s="98" t="n">
        <f aca="false">E96+((A97/E$2))/24+F97</f>
        <v>0.584166666666667</v>
      </c>
      <c r="F97" s="99"/>
      <c r="G97" s="12"/>
    </row>
    <row r="98" customFormat="false" ht="18" hidden="false" customHeight="false" outlineLevel="0" collapsed="false">
      <c r="A98" s="94" t="n">
        <v>0.03</v>
      </c>
      <c r="B98" s="95" t="n">
        <f aca="false">B97+A98</f>
        <v>104.56</v>
      </c>
      <c r="C98" s="96" t="s">
        <v>11</v>
      </c>
      <c r="D98" s="97" t="s">
        <v>609</v>
      </c>
      <c r="E98" s="98" t="n">
        <f aca="false">E97+((A98/E$2))/24+F98</f>
        <v>0.584244791666667</v>
      </c>
      <c r="F98" s="99"/>
      <c r="G98" s="12"/>
    </row>
    <row r="99" customFormat="false" ht="18" hidden="false" customHeight="false" outlineLevel="0" collapsed="false">
      <c r="A99" s="94" t="n">
        <v>0.21</v>
      </c>
      <c r="B99" s="95" t="n">
        <f aca="false">B98+A99</f>
        <v>104.77</v>
      </c>
      <c r="C99" s="96" t="s">
        <v>15</v>
      </c>
      <c r="D99" s="97" t="s">
        <v>610</v>
      </c>
      <c r="E99" s="98" t="n">
        <f aca="false">E98+((A99/E$2))/24+F99</f>
        <v>0.584791666666667</v>
      </c>
      <c r="F99" s="99"/>
      <c r="G99" s="12"/>
    </row>
    <row r="100" customFormat="false" ht="36" hidden="false" customHeight="false" outlineLevel="0" collapsed="false">
      <c r="A100" s="94" t="n">
        <v>2.75</v>
      </c>
      <c r="B100" s="95" t="n">
        <f aca="false">B99+A100</f>
        <v>107.52</v>
      </c>
      <c r="C100" s="96" t="s">
        <v>13</v>
      </c>
      <c r="D100" s="97" t="s">
        <v>611</v>
      </c>
      <c r="E100" s="98" t="n">
        <f aca="false">E99+((A100/E$2))/24+F100</f>
        <v>0.591953125</v>
      </c>
      <c r="F100" s="99"/>
    </row>
    <row r="101" customFormat="false" ht="18" hidden="false" customHeight="false" outlineLevel="0" collapsed="false">
      <c r="A101" s="94" t="n">
        <v>1.22</v>
      </c>
      <c r="B101" s="95" t="n">
        <f aca="false">B100+A101</f>
        <v>108.74</v>
      </c>
      <c r="C101" s="96" t="s">
        <v>555</v>
      </c>
      <c r="D101" s="97" t="s">
        <v>612</v>
      </c>
      <c r="E101" s="98" t="n">
        <f aca="false">E100+((A101/E$2))/24+F101</f>
        <v>0.595130208333333</v>
      </c>
      <c r="F101" s="99"/>
    </row>
    <row r="102" customFormat="false" ht="18" hidden="false" customHeight="false" outlineLevel="0" collapsed="false">
      <c r="A102" s="94" t="n">
        <v>0.19</v>
      </c>
      <c r="B102" s="95" t="n">
        <f aca="false">B101+A102</f>
        <v>108.93</v>
      </c>
      <c r="C102" s="96" t="s">
        <v>15</v>
      </c>
      <c r="D102" s="97" t="s">
        <v>613</v>
      </c>
      <c r="E102" s="98" t="n">
        <f aca="false">E101+((A102/E$2))/24+F102</f>
        <v>0.595625</v>
      </c>
      <c r="F102" s="99"/>
    </row>
    <row r="103" customFormat="false" ht="18" hidden="false" customHeight="false" outlineLevel="0" collapsed="false">
      <c r="A103" s="94" t="n">
        <v>5.23</v>
      </c>
      <c r="B103" s="95" t="n">
        <f aca="false">B102+A103</f>
        <v>114.16</v>
      </c>
      <c r="C103" s="96" t="s">
        <v>614</v>
      </c>
      <c r="D103" s="97" t="s">
        <v>613</v>
      </c>
      <c r="E103" s="98" t="n">
        <f aca="false">E102+((A103/E$2))/24+F103</f>
        <v>0.609244791666667</v>
      </c>
      <c r="F103" s="99"/>
    </row>
    <row r="104" customFormat="false" ht="18" hidden="false" customHeight="false" outlineLevel="0" collapsed="false">
      <c r="A104" s="94" t="n">
        <v>0.42</v>
      </c>
      <c r="B104" s="95" t="n">
        <f aca="false">B103+A104</f>
        <v>114.58</v>
      </c>
      <c r="C104" s="96" t="s">
        <v>15</v>
      </c>
      <c r="D104" s="97" t="s">
        <v>613</v>
      </c>
      <c r="E104" s="98" t="n">
        <f aca="false">E103+((A104/E$2))/24+F104</f>
        <v>0.610338541666667</v>
      </c>
      <c r="F104" s="99"/>
    </row>
    <row r="105" customFormat="false" ht="18" hidden="false" customHeight="false" outlineLevel="0" collapsed="false">
      <c r="A105" s="94" t="n">
        <v>10.3</v>
      </c>
      <c r="B105" s="95" t="n">
        <f aca="false">B104+A105</f>
        <v>124.88</v>
      </c>
      <c r="C105" s="96" t="s">
        <v>17</v>
      </c>
      <c r="D105" s="97" t="s">
        <v>615</v>
      </c>
      <c r="E105" s="98" t="n">
        <f aca="false">E104+((A105/E$2))/24+F105</f>
        <v>0.637161458333333</v>
      </c>
      <c r="F105" s="99"/>
    </row>
    <row r="106" customFormat="false" ht="54.75" hidden="false" customHeight="false" outlineLevel="0" collapsed="false">
      <c r="A106" s="104" t="n">
        <v>0.38</v>
      </c>
      <c r="B106" s="105" t="n">
        <f aca="false">B105+A106</f>
        <v>125.26</v>
      </c>
      <c r="C106" s="106" t="s">
        <v>616</v>
      </c>
      <c r="D106" s="107" t="s">
        <v>617</v>
      </c>
      <c r="E106" s="108" t="n">
        <f aca="false">E105+((A106/E$2))/24+F106</f>
        <v>0.638151041666667</v>
      </c>
      <c r="F106" s="109"/>
    </row>
    <row r="107" customFormat="false" ht="18" hidden="false" customHeight="false" outlineLevel="0" collapsed="false">
      <c r="A107" s="110"/>
      <c r="B107" s="110"/>
      <c r="C107" s="72"/>
      <c r="D107" s="73"/>
      <c r="E107" s="111"/>
      <c r="F107" s="72"/>
    </row>
    <row r="108" customFormat="false" ht="18" hidden="false" customHeight="false" outlineLevel="0" collapsed="false">
      <c r="A108" s="110"/>
      <c r="B108" s="112" t="s">
        <v>103</v>
      </c>
      <c r="C108" s="72"/>
      <c r="D108" s="73"/>
      <c r="E108" s="111"/>
      <c r="F108" s="72"/>
    </row>
    <row r="109" customFormat="false" ht="18" hidden="false" customHeight="false" outlineLevel="0" collapsed="false">
      <c r="A109" s="72"/>
      <c r="B109" s="113" t="s">
        <v>618</v>
      </c>
      <c r="C109" s="72"/>
      <c r="D109" s="73"/>
      <c r="E109" s="72"/>
      <c r="F109" s="72"/>
    </row>
    <row r="110" customFormat="false" ht="18" hidden="false" customHeight="false" outlineLevel="0" collapsed="false">
      <c r="A110" s="72"/>
      <c r="B110" s="114"/>
      <c r="C110" s="72"/>
      <c r="D110" s="73"/>
      <c r="E110" s="72"/>
      <c r="F110" s="72"/>
    </row>
    <row r="111" customFormat="false" ht="18" hidden="false" customHeight="false" outlineLevel="0" collapsed="false">
      <c r="A111" s="72"/>
      <c r="B111" s="115" t="s">
        <v>619</v>
      </c>
      <c r="C111" s="72"/>
      <c r="D111" s="73"/>
      <c r="E111" s="72"/>
      <c r="F111" s="72"/>
    </row>
    <row r="112" customFormat="false" ht="18" hidden="false" customHeight="false" outlineLevel="0" collapsed="false">
      <c r="A112" s="72"/>
      <c r="B112" s="72" t="s">
        <v>620</v>
      </c>
      <c r="C112" s="72"/>
      <c r="D112" s="73"/>
      <c r="E112" s="72"/>
      <c r="F112" s="72"/>
    </row>
    <row r="113" customFormat="false" ht="18" hidden="false" customHeight="false" outlineLevel="0" collapsed="false">
      <c r="A113" s="72"/>
      <c r="B113" s="72" t="s">
        <v>621</v>
      </c>
      <c r="C113" s="72"/>
      <c r="D113" s="73"/>
      <c r="E113" s="72"/>
      <c r="F113" s="72"/>
    </row>
    <row r="114" customFormat="false" ht="18" hidden="false" customHeight="false" outlineLevel="0" collapsed="false">
      <c r="A114" s="72"/>
      <c r="B114" s="116" t="s">
        <v>622</v>
      </c>
      <c r="C114" s="72"/>
      <c r="D114" s="73"/>
      <c r="E114" s="72"/>
      <c r="F114" s="72"/>
    </row>
    <row r="115" customFormat="false" ht="18" hidden="false" customHeight="false" outlineLevel="0" collapsed="false">
      <c r="A115" s="72"/>
      <c r="B115" s="72" t="s">
        <v>623</v>
      </c>
      <c r="C115" s="72"/>
      <c r="D115" s="73"/>
      <c r="E115" s="72"/>
      <c r="F115" s="72"/>
    </row>
    <row r="116" customFormat="false" ht="18" hidden="false" customHeight="false" outlineLevel="0" collapsed="false">
      <c r="A116" s="72"/>
      <c r="B116" s="72" t="s">
        <v>624</v>
      </c>
      <c r="C116" s="72"/>
      <c r="D116" s="73"/>
      <c r="E116" s="72"/>
      <c r="F116" s="72"/>
    </row>
    <row r="117" customFormat="false" ht="18" hidden="false" customHeight="false" outlineLevel="0" collapsed="false">
      <c r="A117" s="72"/>
      <c r="B117" s="114"/>
      <c r="C117" s="72"/>
      <c r="D117" s="73"/>
      <c r="E117" s="72"/>
      <c r="F117" s="72"/>
    </row>
    <row r="118" customFormat="false" ht="18" hidden="false" customHeight="false" outlineLevel="0" collapsed="false">
      <c r="A118" s="72"/>
      <c r="B118" s="114"/>
      <c r="C118" s="72"/>
      <c r="D118" s="73"/>
      <c r="E118" s="72"/>
      <c r="F118" s="72"/>
    </row>
    <row r="119" customFormat="false" ht="18" hidden="false" customHeight="false" outlineLevel="0" collapsed="false">
      <c r="A119" s="72"/>
      <c r="B119" s="114"/>
      <c r="C119" s="72"/>
      <c r="D119" s="73"/>
      <c r="E119" s="72"/>
      <c r="F119" s="72"/>
    </row>
    <row r="120" customFormat="false" ht="18" hidden="false" customHeight="false" outlineLevel="0" collapsed="false">
      <c r="A120" s="72"/>
      <c r="B120" s="114"/>
      <c r="C120" s="72"/>
      <c r="D120" s="73"/>
      <c r="E120" s="72"/>
      <c r="F120" s="72"/>
    </row>
    <row r="121" customFormat="false" ht="18" hidden="false" customHeight="false" outlineLevel="0" collapsed="false">
      <c r="A121" s="72"/>
      <c r="B121" s="114"/>
      <c r="C121" s="72"/>
      <c r="D121" s="73"/>
      <c r="E121" s="72"/>
      <c r="F121" s="72"/>
    </row>
    <row r="122" customFormat="false" ht="18" hidden="false" customHeight="false" outlineLevel="0" collapsed="false">
      <c r="A122" s="72"/>
      <c r="B122" s="114"/>
      <c r="C122" s="72"/>
      <c r="D122" s="73"/>
      <c r="E122" s="72"/>
      <c r="F122" s="72"/>
    </row>
    <row r="123" customFormat="false" ht="18" hidden="false" customHeight="false" outlineLevel="0" collapsed="false">
      <c r="A123" s="72"/>
      <c r="B123" s="114"/>
      <c r="C123" s="72"/>
      <c r="D123" s="73"/>
      <c r="E123" s="72"/>
      <c r="F123" s="72"/>
    </row>
    <row r="124" customFormat="false" ht="18" hidden="false" customHeight="false" outlineLevel="0" collapsed="false">
      <c r="A124" s="72"/>
      <c r="B124" s="114"/>
      <c r="C124" s="72"/>
      <c r="D124" s="73"/>
      <c r="E124" s="72"/>
      <c r="F124" s="72"/>
    </row>
    <row r="125" customFormat="false" ht="18" hidden="false" customHeight="false" outlineLevel="0" collapsed="false">
      <c r="A125" s="72"/>
      <c r="B125" s="114"/>
      <c r="C125" s="72"/>
      <c r="D125" s="73"/>
      <c r="E125" s="72"/>
      <c r="F125" s="72"/>
    </row>
    <row r="126" customFormat="false" ht="18" hidden="false" customHeight="false" outlineLevel="0" collapsed="false">
      <c r="A126" s="72"/>
      <c r="B126" s="114"/>
      <c r="C126" s="72"/>
      <c r="D126" s="73"/>
      <c r="E126" s="72"/>
      <c r="F126" s="72"/>
    </row>
    <row r="127" customFormat="false" ht="18" hidden="false" customHeight="false" outlineLevel="0" collapsed="false">
      <c r="A127" s="72"/>
      <c r="B127" s="114"/>
      <c r="C127" s="72"/>
      <c r="D127" s="73"/>
      <c r="E127" s="72"/>
      <c r="F127" s="72"/>
    </row>
    <row r="128" customFormat="false" ht="18" hidden="false" customHeight="false" outlineLevel="0" collapsed="false">
      <c r="A128" s="72"/>
      <c r="B128" s="114"/>
      <c r="C128" s="72"/>
      <c r="D128" s="73"/>
      <c r="E128" s="72"/>
      <c r="F128" s="72"/>
    </row>
    <row r="129" customFormat="false" ht="18" hidden="false" customHeight="false" outlineLevel="0" collapsed="false">
      <c r="A129" s="72"/>
      <c r="B129" s="114"/>
      <c r="C129" s="72"/>
      <c r="D129" s="73"/>
      <c r="E129" s="72"/>
      <c r="F129" s="72"/>
    </row>
    <row r="130" customFormat="false" ht="18" hidden="false" customHeight="false" outlineLevel="0" collapsed="false">
      <c r="A130" s="72"/>
      <c r="B130" s="114"/>
      <c r="C130" s="72"/>
      <c r="D130" s="73"/>
      <c r="E130" s="72"/>
      <c r="F130" s="72"/>
    </row>
    <row r="131" customFormat="false" ht="18" hidden="false" customHeight="false" outlineLevel="0" collapsed="false">
      <c r="A131" s="72"/>
      <c r="B131" s="114"/>
      <c r="C131" s="72"/>
      <c r="D131" s="73"/>
      <c r="E131" s="72"/>
      <c r="F131" s="72"/>
    </row>
    <row r="132" customFormat="false" ht="18" hidden="false" customHeight="false" outlineLevel="0" collapsed="false">
      <c r="A132" s="72"/>
      <c r="B132" s="114"/>
      <c r="C132" s="72"/>
      <c r="D132" s="73"/>
      <c r="E132" s="72"/>
      <c r="F132" s="72"/>
    </row>
    <row r="133" customFormat="false" ht="18" hidden="false" customHeight="false" outlineLevel="0" collapsed="false">
      <c r="A133" s="72"/>
      <c r="B133" s="114"/>
      <c r="C133" s="72"/>
      <c r="D133" s="73"/>
      <c r="E133" s="72"/>
      <c r="F133" s="72"/>
    </row>
    <row r="134" customFormat="false" ht="18" hidden="false" customHeight="false" outlineLevel="0" collapsed="false">
      <c r="A134" s="72"/>
      <c r="B134" s="114"/>
      <c r="C134" s="72"/>
      <c r="D134" s="73"/>
      <c r="E134" s="72"/>
      <c r="F134" s="72"/>
    </row>
    <row r="135" customFormat="false" ht="18" hidden="false" customHeight="false" outlineLevel="0" collapsed="false">
      <c r="A135" s="72"/>
      <c r="B135" s="114"/>
      <c r="C135" s="72"/>
      <c r="D135" s="73"/>
      <c r="E135" s="72"/>
      <c r="F135" s="72"/>
    </row>
    <row r="136" customFormat="false" ht="18" hidden="false" customHeight="false" outlineLevel="0" collapsed="false">
      <c r="A136" s="72"/>
      <c r="B136" s="114"/>
      <c r="C136" s="72"/>
      <c r="D136" s="73"/>
      <c r="E136" s="72"/>
      <c r="F136" s="72"/>
    </row>
    <row r="137" customFormat="false" ht="18" hidden="false" customHeight="false" outlineLevel="0" collapsed="false">
      <c r="A137" s="72"/>
      <c r="B137" s="114"/>
      <c r="C137" s="72"/>
      <c r="D137" s="73"/>
      <c r="E137" s="72"/>
      <c r="F137" s="72"/>
    </row>
    <row r="138" customFormat="false" ht="18" hidden="false" customHeight="false" outlineLevel="0" collapsed="false">
      <c r="A138" s="72"/>
      <c r="B138" s="114"/>
      <c r="C138" s="72"/>
      <c r="D138" s="73"/>
      <c r="E138" s="72"/>
      <c r="F138" s="72"/>
    </row>
    <row r="139" customFormat="false" ht="18" hidden="false" customHeight="false" outlineLevel="0" collapsed="false">
      <c r="A139" s="72"/>
      <c r="B139" s="114"/>
      <c r="C139" s="72"/>
      <c r="D139" s="73"/>
      <c r="E139" s="72"/>
      <c r="F139" s="72"/>
    </row>
    <row r="140" customFormat="false" ht="18" hidden="false" customHeight="false" outlineLevel="0" collapsed="false">
      <c r="A140" s="72"/>
      <c r="B140" s="114"/>
      <c r="C140" s="72"/>
      <c r="D140" s="73"/>
      <c r="E140" s="72"/>
      <c r="F140" s="72"/>
    </row>
    <row r="141" customFormat="false" ht="18" hidden="false" customHeight="false" outlineLevel="0" collapsed="false">
      <c r="A141" s="72"/>
      <c r="B141" s="114"/>
      <c r="C141" s="72"/>
      <c r="D141" s="73"/>
      <c r="E141" s="72"/>
      <c r="F141" s="72"/>
    </row>
    <row r="142" customFormat="false" ht="18" hidden="false" customHeight="false" outlineLevel="0" collapsed="false">
      <c r="A142" s="72"/>
      <c r="B142" s="114"/>
      <c r="C142" s="72"/>
      <c r="D142" s="73"/>
      <c r="E142" s="72"/>
      <c r="F142" s="72"/>
    </row>
    <row r="143" customFormat="false" ht="18" hidden="false" customHeight="false" outlineLevel="0" collapsed="false">
      <c r="A143" s="72"/>
      <c r="B143" s="114"/>
      <c r="C143" s="72"/>
      <c r="D143" s="73"/>
      <c r="E143" s="72"/>
      <c r="F143" s="72"/>
    </row>
    <row r="144" customFormat="false" ht="18" hidden="false" customHeight="false" outlineLevel="0" collapsed="false">
      <c r="A144" s="72"/>
      <c r="B144" s="114"/>
      <c r="C144" s="72"/>
      <c r="D144" s="73"/>
      <c r="E144" s="72"/>
      <c r="F144" s="72"/>
    </row>
    <row r="145" customFormat="false" ht="18" hidden="false" customHeight="false" outlineLevel="0" collapsed="false">
      <c r="A145" s="72"/>
      <c r="B145" s="114"/>
      <c r="C145" s="72"/>
      <c r="D145" s="73"/>
      <c r="E145" s="72"/>
      <c r="F145" s="72"/>
    </row>
    <row r="146" customFormat="false" ht="18" hidden="false" customHeight="false" outlineLevel="0" collapsed="false">
      <c r="A146" s="72"/>
      <c r="B146" s="114"/>
      <c r="C146" s="72"/>
      <c r="D146" s="73"/>
      <c r="E146" s="72"/>
      <c r="F146" s="72"/>
    </row>
    <row r="147" customFormat="false" ht="18" hidden="false" customHeight="false" outlineLevel="0" collapsed="false">
      <c r="A147" s="72"/>
      <c r="B147" s="114"/>
      <c r="C147" s="72"/>
      <c r="D147" s="73"/>
      <c r="E147" s="72"/>
      <c r="F147" s="72"/>
    </row>
    <row r="148" customFormat="false" ht="18" hidden="false" customHeight="false" outlineLevel="0" collapsed="false">
      <c r="A148" s="72"/>
      <c r="B148" s="114"/>
      <c r="C148" s="72"/>
      <c r="D148" s="73"/>
      <c r="E148" s="72"/>
      <c r="F148" s="72"/>
    </row>
    <row r="149" customFormat="false" ht="18" hidden="false" customHeight="false" outlineLevel="0" collapsed="false">
      <c r="A149" s="72"/>
      <c r="B149" s="114"/>
      <c r="C149" s="72"/>
      <c r="D149" s="73"/>
      <c r="E149" s="72"/>
      <c r="F149" s="72"/>
    </row>
    <row r="150" customFormat="false" ht="18" hidden="false" customHeight="false" outlineLevel="0" collapsed="false">
      <c r="A150" s="72"/>
      <c r="B150" s="114"/>
      <c r="C150" s="72"/>
      <c r="D150" s="73"/>
      <c r="E150" s="72"/>
      <c r="F150" s="72"/>
    </row>
    <row r="151" customFormat="false" ht="18" hidden="false" customHeight="false" outlineLevel="0" collapsed="false">
      <c r="A151" s="72"/>
      <c r="B151" s="114"/>
      <c r="C151" s="72"/>
      <c r="D151" s="73"/>
      <c r="E151" s="72"/>
      <c r="F151" s="72"/>
    </row>
    <row r="152" customFormat="false" ht="18" hidden="false" customHeight="false" outlineLevel="0" collapsed="false">
      <c r="A152" s="72"/>
      <c r="B152" s="114"/>
      <c r="C152" s="72"/>
      <c r="D152" s="73"/>
      <c r="E152" s="72"/>
      <c r="F152" s="72"/>
    </row>
    <row r="153" customFormat="false" ht="18" hidden="false" customHeight="false" outlineLevel="0" collapsed="false">
      <c r="A153" s="72"/>
      <c r="B153" s="114"/>
      <c r="C153" s="72"/>
      <c r="D153" s="73"/>
      <c r="E153" s="72"/>
      <c r="F153" s="72"/>
    </row>
    <row r="154" customFormat="false" ht="18" hidden="false" customHeight="false" outlineLevel="0" collapsed="false">
      <c r="A154" s="72"/>
      <c r="B154" s="114"/>
      <c r="C154" s="72"/>
      <c r="D154" s="73"/>
      <c r="E154" s="72"/>
      <c r="F154" s="72"/>
    </row>
    <row r="155" customFormat="false" ht="18" hidden="false" customHeight="false" outlineLevel="0" collapsed="false">
      <c r="A155" s="72"/>
      <c r="B155" s="114"/>
      <c r="C155" s="72"/>
      <c r="D155" s="73"/>
      <c r="E155" s="72"/>
      <c r="F155" s="72"/>
    </row>
    <row r="156" customFormat="false" ht="18" hidden="false" customHeight="false" outlineLevel="0" collapsed="false">
      <c r="A156" s="72"/>
      <c r="B156" s="114"/>
      <c r="C156" s="72"/>
      <c r="D156" s="73"/>
      <c r="E156" s="72"/>
      <c r="F156" s="72"/>
    </row>
    <row r="157" customFormat="false" ht="18" hidden="false" customHeight="false" outlineLevel="0" collapsed="false">
      <c r="A157" s="72"/>
      <c r="B157" s="114"/>
      <c r="C157" s="72"/>
      <c r="D157" s="73"/>
      <c r="E157" s="72"/>
      <c r="F157" s="72"/>
    </row>
  </sheetData>
  <hyperlinks>
    <hyperlink ref="B114" r:id="rId1" display="Web: http://www.lexhotels.com/detail22004.cfm"/>
  </hyperlinks>
  <printOptions headings="false" gridLines="false" gridLinesSet="true" horizontalCentered="false" verticalCentered="false"/>
  <pageMargins left="0.1" right="0.1" top="0.5" bottom="0.2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9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6:43:11Z</dcterms:created>
  <dc:creator>tjordan</dc:creator>
  <dc:description/>
  <dc:language>en-US</dc:language>
  <cp:lastModifiedBy>Family</cp:lastModifiedBy>
  <cp:lastPrinted>2015-07-23T20:03:59Z</cp:lastPrinted>
  <dcterms:modified xsi:type="dcterms:W3CDTF">2015-08-26T01:46:55Z</dcterms:modified>
  <cp:revision>0</cp:revision>
  <dc:subject/>
  <dc:title/>
</cp:coreProperties>
</file>